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Elektroinsta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Elektroinstalace!$A$1:$J$53</definedName>
    <definedName function="false" hidden="false" name="AAA" vbProcedure="false">'[9]01 01 '!$AE$31</definedName>
    <definedName function="false" hidden="false" name="AAA_1" vbProcedure="false">'[10]01 01 '!$S$19</definedName>
    <definedName function="false" hidden="false" name="AAA_10" vbProcedure="false">'[11]'!$M$13</definedName>
    <definedName function="false" hidden="false" name="AAA_11" vbProcedure="false">'[11]'!$R$18</definedName>
    <definedName function="false" hidden="false" name="AAA_4" vbProcedure="false">'[9]01 01 '!$AE$31</definedName>
    <definedName function="false" hidden="false" name="AAA_9" vbProcedure="false">'[11]'!$J$10</definedName>
    <definedName function="false" hidden="false" name="abc" vbProcedure="false">'[2]'!$A$1</definedName>
    <definedName function="false" hidden="false" name="ACwvu_Skryté_" vbProcedure="false">#REF!</definedName>
    <definedName function="false" hidden="false" name="ADKM" vbProcedure="false">'[11]'!$D$152:$D$157</definedName>
    <definedName function="false" hidden="false" name="Analog" vbProcedure="false">'[11]'!$D$138:$D$141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UTOMATICKÉ_HLÁSIČE_S_PŘÍSLUŠENSTVÍM" vbProcedure="false">'[11]'!$B$110</definedName>
    <definedName function="false" hidden="false" name="BMZ__INTEGRAL" vbProcedure="false">'[11]'!$B$43</definedName>
    <definedName function="false" hidden="false" name="Cena" vbProcedure="false">'[5]'!$D$46</definedName>
    <definedName function="false" hidden="false" name="Cena1" vbProcedure="false">'[5]'!$D$38</definedName>
    <definedName function="false" hidden="false" name="Cena2" vbProcedure="false">'[5]'!$D$39</definedName>
    <definedName function="false" hidden="false" name="Cena3" vbProcedure="false">'[5]'!$D$40</definedName>
    <definedName function="false" hidden="false" name="Cena4" vbProcedure="false">'[5]'!$D$41</definedName>
    <definedName function="false" hidden="false" name="Cena5" vbProcedure="false">'[5]'!$D$42</definedName>
    <definedName function="false" hidden="false" name="Cena6" vbProcedure="false">'[5]'!$D$43</definedName>
    <definedName function="false" hidden="false" name="Cena7" vbProcedure="false">'[5]'!$D$44</definedName>
    <definedName function="false" hidden="false" name="Cena8" vbProcedure="false">'[5]'!$D$45</definedName>
    <definedName function="false" hidden="false" name="CENA_CELKEM" vbProcedure="false">'[11]'!$F$15:$F$639</definedName>
    <definedName function="false" hidden="false" name="CENA_CELKEM_FIX" vbProcedure="false">'[11]'!$O$15:$DW$639</definedName>
    <definedName function="false" hidden="false" name="CENA_FIX_WIEN" vbProcedure="false">'[11]'!$O$15:$DW$639</definedName>
    <definedName function="false" hidden="false" name="cisloobjektu" vbProcedure="false">'[12]001-KL'!$A$5</definedName>
    <definedName function="false" hidden="false" name="cislostavby" vbProcedure="false">'[12]001-KL'!$A$7</definedName>
    <definedName function="false" hidden="false" name="CisloStavby_1" vbProcedure="false">'[11]'!$D$5</definedName>
    <definedName function="false" hidden="false" name="D091109" vbProcedure="false">'[8]Krycí list'!$A$7</definedName>
    <definedName function="false" hidden="false" name="dadresa" vbProcedure="false">'[11]'!$A$1</definedName>
    <definedName function="false" hidden="false" name="dadresa_1" vbProcedure="false">'[11]'!$D$8</definedName>
    <definedName function="false" hidden="false" name="dadresa_4" vbProcedure="false">'[11]'!$A$1</definedName>
    <definedName function="false" hidden="false" name="Datum" vbProcedure="false">[6]MaR!$AM$39</definedName>
    <definedName function="false" hidden="false" name="Dispečink" vbProcedure="false">[6]MaR!$DD$364</definedName>
    <definedName function="false" hidden="false" name="DIČ" vbProcedure="false">'[11]'!$A$1</definedName>
    <definedName function="false" hidden="false" name="DIČ_1" vbProcedure="false">'[11]'!$J$8</definedName>
    <definedName function="false" hidden="false" name="DIČ_4" vbProcedure="false">'[11]'!$A$1</definedName>
    <definedName function="false" hidden="false" name="dmisto" vbProcedure="false">'[11]'!$B$2</definedName>
    <definedName function="false" hidden="false" name="dmisto_1" vbProcedure="false">'[11]'!$D$9</definedName>
    <definedName function="false" hidden="false" name="dmisto_4" vbProcedure="false">'[11]'!$B$2</definedName>
    <definedName function="false" hidden="false" name="Dodavka" vbProcedure="false">'[12]001-REK'!$G$30</definedName>
    <definedName function="false" hidden="false" name="Dodavka0" vbProcedure="false">'[3]Pol. Kuchyň'!$K$11</definedName>
    <definedName function="false" hidden="false" name="Dodavka0_1" vbProcedure="false">'[10]01 01 '!$AC$29</definedName>
    <definedName function="false" hidden="false" name="Dodavka0_10" vbProcedure="false">'[11]'!$AC$29</definedName>
    <definedName function="false" hidden="false" name="Dodavka0_11" vbProcedure="false">'[11]'!$AC$29</definedName>
    <definedName function="false" hidden="false" name="Dodavka0_4" vbProcedure="false">'[9]01 01 '!$AC$29</definedName>
    <definedName function="false" hidden="false" name="Dodavka0_9" vbProcedure="false">'[11]'!$AC$29</definedName>
    <definedName function="false" hidden="false" name="dpsc" vbProcedure="false">'[11]'!$B$2</definedName>
    <definedName function="false" hidden="false" name="dpsc_1" vbProcedure="false">'[11]'!$C$9</definedName>
    <definedName function="false" hidden="false" name="dpsc_4" vbProcedure="false">'[11]'!$B$2</definedName>
    <definedName function="false" hidden="false" name="er" vbProcedure="false">'[13]'!$J$10</definedName>
    <definedName function="false" hidden="false" name="Est_copy_první" vbProcedure="false">'[7]'!$C$13</definedName>
    <definedName function="false" hidden="false" name="Est_poslední" vbProcedure="false">'[7]'!$H$67</definedName>
    <definedName function="false" hidden="false" name="Est_první" vbProcedure="false">'[7]'!$C$9</definedName>
    <definedName function="false" hidden="false" name="Excel_BuiltIn__FilterDatabase_10" vbProcedure="false">'[11]'!$A$6:$G$66</definedName>
    <definedName function="false" hidden="false" name="Excel_BuiltIn__FilterDatabase_2" vbProcedure="false">'[11]'!$A$1:$B$2</definedName>
    <definedName function="false" hidden="false" name="Excel_BuiltIn__FilterDatabase_3" vbProcedure="false">'[11]'!$A$6:$G$277</definedName>
    <definedName function="false" hidden="false" name="Excel_BuiltIn__FilterDatabase_4" vbProcedure="false">'[11]'!$A$4:$G$372</definedName>
    <definedName function="false" hidden="false" name="Excel_BuiltIn__FilterDatabase_5" vbProcedure="false">'[11]'!$A$4:$G$236</definedName>
    <definedName function="false" hidden="false" name="Excel_BuiltIn__FilterDatabase_6" vbProcedure="false">'[11]'!$A$2:$G$512</definedName>
    <definedName function="false" hidden="false" name="Excel_BuiltIn__FilterDatabase_8" vbProcedure="false">'[11]'!$A$5:$H$293</definedName>
    <definedName function="false" hidden="false" name="Excel_BuiltIn__FilterDatabase_9" vbProcedure="false">'[11]'!$A$6:$G$71</definedName>
    <definedName function="false" hidden="false" name="ff" vbProcedure="false">'[13]'!$R$18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lavička" vbProcedure="false">[6]MaR!$AN$40:$AO$41</definedName>
    <definedName function="false" hidden="false" name="HSV" vbProcedure="false">'[12]001-REK'!$E$30</definedName>
    <definedName function="false" hidden="false" name="HSV0" vbProcedure="false">'[3]Pol. Kuchyň'!$K$11</definedName>
    <definedName function="false" hidden="false" name="HSV0_1" vbProcedure="false">'[10]01 01 '!$AC$29</definedName>
    <definedName function="false" hidden="false" name="HSV0_10" vbProcedure="false">'[11]'!$AC$29</definedName>
    <definedName function="false" hidden="false" name="HSV0_11" vbProcedure="false">'[11]'!$AC$29</definedName>
    <definedName function="false" hidden="false" name="HSV0_4" vbProcedure="false">'[9]01 01 '!$AC$29</definedName>
    <definedName function="false" hidden="false" name="HSV0_9" vbProcedure="false">'[11]'!$AC$29</definedName>
    <definedName function="false" hidden="false" name="HSV_" vbProcedure="false">'[9]01 01 '!$AE$31</definedName>
    <definedName function="false" hidden="false" name="HSV__1" vbProcedure="false">'[10]01 01 '!$S$19</definedName>
    <definedName function="false" hidden="false" name="HSV__10" vbProcedure="false">'[11]'!$M$13</definedName>
    <definedName function="false" hidden="false" name="HSV__11" vbProcedure="false">'[11]'!$R$18</definedName>
    <definedName function="false" hidden="false" name="HSV__4" vbProcedure="false">'[9]01 01 '!$AE$31</definedName>
    <definedName function="false" hidden="false" name="HSV__9" vbProcedure="false">'[11]'!$J$10</definedName>
    <definedName function="false" hidden="false" name="HZS" vbProcedure="false">'[12]001-REK'!$I$30</definedName>
    <definedName function="false" hidden="false" name="HZS0" vbProcedure="false">'[3]Pol. Kuchyň'!$K$11</definedName>
    <definedName function="false" hidden="false" name="HZS0_1" vbProcedure="false">'[10]01 01 '!$AC$29</definedName>
    <definedName function="false" hidden="false" name="HZS0_10" vbProcedure="false">'[11]'!$AC$29</definedName>
    <definedName function="false" hidden="false" name="HZS0_11" vbProcedure="false">'[11]'!$AC$29</definedName>
    <definedName function="false" hidden="false" name="HZS0_4" vbProcedure="false">'[9]01 01 '!$AC$29</definedName>
    <definedName function="false" hidden="false" name="HZS0_9" vbProcedure="false">'[11]'!$AC$29</definedName>
    <definedName function="false" hidden="false" name="IntegralC" vbProcedure="false">'[11]'!$Q$17:$T$20</definedName>
    <definedName function="false" hidden="false" name="Integr_poslední" vbProcedure="false">'[7]'!$B$74</definedName>
    <definedName function="false" hidden="false" name="izuiizu" vbProcedure="false">'[13]'!$A$1</definedName>
    <definedName function="false" hidden="false" name="IČO" vbProcedure="false">'[11]'!IW65537</definedName>
    <definedName function="false" hidden="false" name="IČO_1" vbProcedure="false">'[11]'!$J$7</definedName>
    <definedName function="false" hidden="false" name="IČO_4" vbProcedure="false">'[11]'!IW65537</definedName>
    <definedName function="false" hidden="false" name="juřžřžý" vbProcedure="false">'[13]'!$S$19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kk" vbProcedure="false">'[11]'!$H$6</definedName>
    <definedName function="false" hidden="false" name="Kod" vbProcedure="false">'[5]'!$D$9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lkjl" vbProcedure="false">'[13]'!$A$1</definedName>
    <definedName function="false" hidden="false" name="marže_aktivpr" vbProcedure="false">'[11]'!$O$34</definedName>
    <definedName function="false" hidden="false" name="marže_silno" vbProcedure="false">'[11]'!$O$26</definedName>
    <definedName function="false" hidden="false" name="marže_struktura" vbProcedure="false">'[11]'!$O$13</definedName>
    <definedName function="false" hidden="false" name="marže_ups" vbProcedure="false">'[11]'!$O$38</definedName>
    <definedName function="false" hidden="false" name="marže_ups_inst" vbProcedure="false">'[11]'!$O$51</definedName>
    <definedName function="false" hidden="false" name="marže_žlaby" vbProcedure="false">'[11]'!$O$5</definedName>
    <definedName function="false" hidden="false" name="MDKM" vbProcedure="false">'[11]'!$D$209:$D$210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nolog" vbProcedure="false">'[11]'!$D$194:$D$199</definedName>
    <definedName function="false" hidden="false" name="Mont" vbProcedure="false">'[12]001-REK'!$H$30</definedName>
    <definedName function="false" hidden="false" name="Montaz0" vbProcedure="false">'[3]Pol. Kuchyň'!$K$11</definedName>
    <definedName function="false" hidden="false" name="Montaz0_1" vbProcedure="false">'[10]01 01 '!$AC$29</definedName>
    <definedName function="false" hidden="false" name="Montaz0_10" vbProcedure="false">'[11]'!$AC$29</definedName>
    <definedName function="false" hidden="false" name="Montaz0_11" vbProcedure="false">'[11]'!$AC$29</definedName>
    <definedName function="false" hidden="false" name="Montaz0_4" vbProcedure="false">'[9]01 01 '!$AC$29</definedName>
    <definedName function="false" hidden="false" name="Montaz0_9" vbProcedure="false">'[11]'!$AC$29</definedName>
    <definedName function="false" hidden="false" name="Mont_" vbProcedure="false">'[9]01 01 '!$AE$31</definedName>
    <definedName function="false" hidden="false" name="Mont__1" vbProcedure="false">'[10]01 01 '!$S$19</definedName>
    <definedName function="false" hidden="false" name="Mont__10" vbProcedure="false">'[11]'!$M$13</definedName>
    <definedName function="false" hidden="false" name="Mont__11" vbProcedure="false">'[11]'!$R$18</definedName>
    <definedName function="false" hidden="false" name="Mont__4" vbProcedure="false">'[9]01 01 '!$AE$31</definedName>
    <definedName function="false" hidden="false" name="Mont__9" vbProcedure="false">'[11]'!$J$10</definedName>
    <definedName function="false" hidden="false" name="n" vbProcedure="false">#REF!</definedName>
    <definedName function="false" hidden="false" name="NADSTAVBOVÝ_SYSTÉM_MCT_4" vbProcedure="false">'[11]'!$B$332</definedName>
    <definedName function="false" hidden="false" name="nazevobjektu" vbProcedure="false">'[12]001-KL'!$C$5</definedName>
    <definedName function="false" hidden="false" name="NazevObjektu_1" vbProcedure="false">'[11]'!$C$28</definedName>
    <definedName function="false" hidden="false" name="nazevstavby" vbProcedure="false">'[12]001-KL'!$C$7</definedName>
    <definedName function="false" hidden="false" name="NazevStavby_1" vbProcedure="false">'[11]'!$E$5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ÁHRADNÍ_DÍLY" vbProcedure="false">'[11]'!$B$395</definedName>
    <definedName function="false" hidden="false" name="Objednatel_1" vbProcedure="false">'[11]'!$D$11</definedName>
    <definedName function="false" hidden="false" name="Objekt" vbProcedure="false">'[11]'!$B$21</definedName>
    <definedName function="false" hidden="false" name="Objekt_1" vbProcedure="false">'[11]'!$B$28</definedName>
    <definedName function="false" hidden="false" name="odic" vbProcedure="false">'[11]'!$J$9</definedName>
    <definedName function="false" hidden="false" name="odic_1" vbProcedure="false">'[11]'!$J$12</definedName>
    <definedName function="false" hidden="false" name="oico" vbProcedure="false">'[11]'!$J$8</definedName>
    <definedName function="false" hidden="false" name="oico_1" vbProcedure="false">'[11]'!$J$11</definedName>
    <definedName function="false" hidden="false" name="omisto" vbProcedure="false">'[11]'!$C$3</definedName>
    <definedName function="false" hidden="false" name="omisto_1" vbProcedure="false">'[11]'!$D$13</definedName>
    <definedName function="false" hidden="false" name="onazev" vbProcedure="false">'[11]'!$D$9</definedName>
    <definedName function="false" hidden="false" name="onazev_1" vbProcedure="false">'[11]'!$D$12</definedName>
    <definedName function="false" hidden="false" name="opsc" vbProcedure="false">'[11]'!$C$3</definedName>
    <definedName function="false" hidden="false" name="opsc_1" vbProcedure="false">'[11]'!$C$13</definedName>
    <definedName function="false" hidden="false" name="PocetMJ" vbProcedure="false">'[12]001-KL'!$G$6</definedName>
    <definedName function="false" hidden="false" name="Pocet_Integral" vbProcedure="false">'[11]'!$D$15:$D$17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slední" vbProcedure="false">'[7]'!$B$710</definedName>
    <definedName function="false" hidden="false" name="POŽÁRNÍ_KABELY" vbProcedure="false">'[11]'!$B$339</definedName>
    <definedName function="false" hidden="false" name="PROJECT_PRICEUNIT" vbProcedure="false">'[16]Poptávkový dopis'!$D$3</definedName>
    <definedName function="false" hidden="false" name="Projekt" vbProcedure="false">'[11]'!$B$2</definedName>
    <definedName function="false" hidden="false" name="Projektant" vbProcedure="false">'[12]001-KL'!$C$8</definedName>
    <definedName function="false" hidden="false" name="provize" vbProcedure="false">'[11]'!$I$4</definedName>
    <definedName function="false" hidden="false" name="provize2" vbProcedure="false">'[11]'!$L$41</definedName>
    <definedName function="false" hidden="false" name="PSV" vbProcedure="false">'[12]001-REK'!$F$30</definedName>
    <definedName function="false" hidden="false" name="PSV0" vbProcedure="false">'[3]Pol. Kuchyň'!$K$11</definedName>
    <definedName function="false" hidden="false" name="PSV0_1" vbProcedure="false">'[10]01 01 '!$AC$29</definedName>
    <definedName function="false" hidden="false" name="PSV0_10" vbProcedure="false">'[11]'!$AC$29</definedName>
    <definedName function="false" hidden="false" name="PSV0_11" vbProcedure="false">'[11]'!$AC$29</definedName>
    <definedName function="false" hidden="false" name="PSV0_4" vbProcedure="false">'[9]01 01 '!$AC$29</definedName>
    <definedName function="false" hidden="false" name="PSV0_9" vbProcedure="false">'[11]'!$AC$29</definedName>
    <definedName function="false" hidden="false" name="PSV_" vbProcedure="false">'[9]01 01 '!$AE$31</definedName>
    <definedName function="false" hidden="false" name="PSV__1" vbProcedure="false">'[10]01 01 '!$S$19</definedName>
    <definedName function="false" hidden="false" name="PSV__10" vbProcedure="false">'[11]'!$M$13</definedName>
    <definedName function="false" hidden="false" name="PSV__11" vbProcedure="false">'[11]'!$R$18</definedName>
    <definedName function="false" hidden="false" name="PSV__4" vbProcedure="false">'[9]01 01 '!$AE$31</definedName>
    <definedName function="false" hidden="false" name="PSV__9" vbProcedure="false">'[11]'!$J$10</definedName>
    <definedName function="false" hidden="false" name="Přehled" vbProcedure="false">'[5]'!$A$1</definedName>
    <definedName function="false" hidden="false" name="Příslušenství" vbProcedure="false">'[11]'!$B$532</definedName>
    <definedName function="false" hidden="false" name="qq" vbProcedure="false">'[13]'!$A$4</definedName>
    <definedName function="false" hidden="false" name="Rok_nabídky" vbProcedure="false">'[5]'!$O$6:$P$6</definedName>
    <definedName function="false" hidden="false" name="rt" vbProcedure="false">'[13]'!$D$5</definedName>
    <definedName function="false" hidden="false" name="Rwvu_Skryté_" vbProcedure="false">#REF!</definedName>
    <definedName function="false" hidden="false" name="SazbaDPH1" vbProcedure="false">'[12]001-KL'!$C$30</definedName>
    <definedName function="false" hidden="false" name="SazbaDPH1_1" vbProcedure="false">'[11]'!$D$18</definedName>
    <definedName function="false" hidden="false" name="SazbaDPH1_10" vbProcedure="false">[14]Stavba!$D$19</definedName>
    <definedName function="false" hidden="false" name="SazbaDPH1_11" vbProcedure="false">[14]Stavba!$D$19</definedName>
    <definedName function="false" hidden="false" name="SazbaDPH1_9" vbProcedure="false">[14]Stavba!$D$19</definedName>
    <definedName function="false" hidden="false" name="SazbaDPH2" vbProcedure="false">'[12]001-KL'!$C$32</definedName>
    <definedName function="false" hidden="false" name="SazbaDPH2_1" vbProcedure="false">'[11]'!$D$20</definedName>
    <definedName function="false" hidden="false" name="SazbaDPH2_10" vbProcedure="false">[14]Stavba!$D$21</definedName>
    <definedName function="false" hidden="false" name="SazbaDPH2_11" vbProcedure="false">[14]Stavba!$D$21</definedName>
    <definedName function="false" hidden="false" name="SazbaDPH2_9" vbProcedure="false">[14]Stavba!$D$21</definedName>
    <definedName function="false" hidden="false" name="sdsdsd" vbProcedure="false">'[13]'!$M$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ection_D_Netto" vbProcedure="false">#REF!</definedName>
    <definedName function="false" hidden="false" name="SloupecCC_10" vbProcedure="false">'[11]'!$G$6</definedName>
    <definedName function="false" hidden="false" name="SloupecCC_11" vbProcedure="false">'[11]'!$G$6</definedName>
    <definedName function="false" hidden="false" name="SloupecCC_9" vbProcedure="false">'[11]'!$G$6</definedName>
    <definedName function="false" hidden="false" name="SloupecCDH_10" vbProcedure="false">'[11]'!$F$6</definedName>
    <definedName function="false" hidden="false" name="SloupecCDH_11" vbProcedure="false">'[11]'!$F$6</definedName>
    <definedName function="false" hidden="false" name="SloupecCDH_9" vbProcedure="false">'[11]'!$F$6</definedName>
    <definedName function="false" hidden="false" name="SloupecCH_10" vbProcedure="false">'[11]'!$F$6</definedName>
    <definedName function="false" hidden="false" name="SloupecCH_11" vbProcedure="false">'[11]'!$F$6</definedName>
    <definedName function="false" hidden="false" name="SloupecCH_9" vbProcedure="false">'[11]'!$F$6</definedName>
    <definedName function="false" hidden="false" name="SloupecCisloPol_10" vbProcedure="false">'[11]'!$B$6</definedName>
    <definedName function="false" hidden="false" name="SloupecCisloPol_11" vbProcedure="false">'[11]'!$B$6</definedName>
    <definedName function="false" hidden="false" name="SloupecCisloPol_9" vbProcedure="false">'[11]'!$B$6</definedName>
    <definedName function="false" hidden="false" name="SloupecJC_10" vbProcedure="false">'[11]'!$F$6</definedName>
    <definedName function="false" hidden="false" name="SloupecJC_11" vbProcedure="false">'[11]'!$F$6</definedName>
    <definedName function="false" hidden="false" name="SloupecJC_9" vbProcedure="false">'[11]'!$F$6</definedName>
    <definedName function="false" hidden="false" name="SloupecJDH_10" vbProcedure="false">'[11]'!$F$6</definedName>
    <definedName function="false" hidden="false" name="SloupecJDH_11" vbProcedure="false">'[11]'!$F$6</definedName>
    <definedName function="false" hidden="false" name="SloupecJDH_9" vbProcedure="false">'[11]'!$F$6</definedName>
    <definedName function="false" hidden="false" name="SloupecJDM_10" vbProcedure="false">'[11]'!$F$6</definedName>
    <definedName function="false" hidden="false" name="SloupecJDM_11" vbProcedure="false">'[11]'!$F$6</definedName>
    <definedName function="false" hidden="false" name="SloupecJDM_9" vbProcedure="false">'[11]'!$F$6</definedName>
    <definedName function="false" hidden="false" name="SloupecJH_10" vbProcedure="false">'[11]'!$F$6</definedName>
    <definedName function="false" hidden="false" name="SloupecJH_11" vbProcedure="false">'[11]'!$F$6</definedName>
    <definedName function="false" hidden="false" name="SloupecJH_9" vbProcedure="false">'[11]'!$F$6</definedName>
    <definedName function="false" hidden="false" name="SloupecMJ_10" vbProcedure="false">'[11]'!$D$6</definedName>
    <definedName function="false" hidden="false" name="SloupecMJ_11" vbProcedure="false">'[11]'!$D$6</definedName>
    <definedName function="false" hidden="false" name="SloupecMJ_9" vbProcedure="false">'[11]'!$D$6</definedName>
    <definedName function="false" hidden="false" name="SloupecMnozstvi_10" vbProcedure="false">'[11]'!$E$6</definedName>
    <definedName function="false" hidden="false" name="SloupecMnozstvi_11" vbProcedure="false">'[11]'!$E$6</definedName>
    <definedName function="false" hidden="false" name="SloupecMnozstvi_9" vbProcedure="false">'[11]'!$E$6</definedName>
    <definedName function="false" hidden="false" name="SloupecNazPol_10" vbProcedure="false">'[11]'!$C$6</definedName>
    <definedName function="false" hidden="false" name="SloupecNazPol_11" vbProcedure="false">'[11]'!$C$6</definedName>
    <definedName function="false" hidden="false" name="SloupecNazPol_9" vbProcedure="false">'[11]'!$C$6</definedName>
    <definedName function="false" hidden="false" name="SloupecPC_10" vbProcedure="false">'[11]'!$A$6</definedName>
    <definedName function="false" hidden="false" name="SloupecPC_11" vbProcedure="false">'[11]'!$A$6</definedName>
    <definedName function="false" hidden="false" name="SloupecPC_9" vbProcedure="false">'[11]'!$A$6</definedName>
    <definedName function="false" hidden="false" name="SOFTWARE" vbProcedure="false">'[11]'!$B$95</definedName>
    <definedName function="false" hidden="false" name="SORT" vbProcedure="false">'[11]'!$O$15:$DW$639</definedName>
    <definedName function="false" hidden="false" name="Specifikace" vbProcedure="false">'[5]'!$D$8:$D$11</definedName>
    <definedName function="false" hidden="false" name="Spodek" vbProcedure="false">'[7]'!$CM$91</definedName>
    <definedName function="false" hidden="false" name="StavbaCelkem" vbProcedure="false">'[11]'!$F$87</definedName>
    <definedName function="false" hidden="false" name="StavbaCelkem_1" vbProcedure="false">'[11]'!$F$31</definedName>
    <definedName function="false" hidden="false" name="SWnákup" vbProcedure="false">'[7]'!$J$59</definedName>
    <definedName function="false" hidden="false" name="SWprodej" vbProcedure="false">'[7]'!$I$59</definedName>
    <definedName function="false" hidden="false" name="Swvu_Skryté_" vbProcedure="false">#REF!</definedName>
    <definedName function="false" hidden="false" name="TITUL" vbProcedure="false">'[2]'!$A$1</definedName>
    <definedName function="false" hidden="false" name="Tlacitka_EX" vbProcedure="false">'[11]'!$AB$28:$AE$31,'[11]'!$AL$38:$AO$41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'[3]Pol. Kuchyň'!$K$11</definedName>
    <definedName function="false" hidden="false" name="Typ_1" vbProcedure="false">'[10]01 01 '!$AC$29</definedName>
    <definedName function="false" hidden="false" name="Typ_10" vbProcedure="false">'[11]'!$AC$29</definedName>
    <definedName function="false" hidden="false" name="Typ_11" vbProcedure="false">'[11]'!$AC$29</definedName>
    <definedName function="false" hidden="false" name="Typ_4" vbProcedure="false">'[9]01 01 '!$AC$29</definedName>
    <definedName function="false" hidden="false" name="Typ_9" vbProcedure="false">'[11]'!$AC$29</definedName>
    <definedName function="false" hidden="false" name="uio" vbProcedure="false">'[13]'!$A$6</definedName>
    <definedName function="false" hidden="false" name="VRN" vbProcedure="false">[4]Rek!$H$71</definedName>
    <definedName function="false" hidden="false" name="VRNKc" vbProcedure="false">'[3]Rek. Kuchyň'!$X$24</definedName>
    <definedName function="false" hidden="false" name="VRNnazev" vbProcedure="false">'[3]Rek. Kuchyň'!$X$24</definedName>
    <definedName function="false" hidden="false" name="VRNNazev_1" vbProcedure="false">'[10]01 01 '!$HP$224</definedName>
    <definedName function="false" hidden="false" name="VRNNazev_10" vbProcedure="false">'[11]'!$BC$55</definedName>
    <definedName function="false" hidden="false" name="VRNNazev_11" vbProcedure="false">'[11]'!$AE$31</definedName>
    <definedName function="false" hidden="false" name="VRNNazev_4" vbProcedure="false">'[9]01 01 '!$IB$492</definedName>
    <definedName function="false" hidden="false" name="VRNNazev_9" vbProcedure="false">'[11]'!$BG$59</definedName>
    <definedName function="false" hidden="false" name="VRNproc" vbProcedure="false">'[3]Rek. Kuchyň'!$X$24</definedName>
    <definedName function="false" hidden="false" name="VRNzakl" vbProcedure="false">'[3]Rek. Kuchyň'!$X$24</definedName>
    <definedName function="false" hidden="false" name="VRN_10" vbProcedure="false">'[11]'!$G$56</definedName>
    <definedName function="false" hidden="false" name="VRN_11" vbProcedure="false">'[11]'!$G$31</definedName>
    <definedName function="false" hidden="false" name="VRN_9" vbProcedure="false">'[11]'!$G$58</definedName>
    <definedName function="false" hidden="false" name="VZT" vbProcedure="false">'[7]'!$B$257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hotovitel_1" vbProcedure="false">'[11]'!$D$7</definedName>
    <definedName function="false" hidden="false" name="ziiui" vbProcedure="false">'[13]'!$D$8</definedName>
    <definedName function="false" hidden="false" name="ZKUŠEBNÍ_A_PROGRAMOVACÍ_PŔÍSTROJE" vbProcedure="false">'[11]'!$B$360</definedName>
    <definedName function="false" hidden="false" name="zuu" vbProcedure="false">'[13]'!$A$1</definedName>
    <definedName function="false" hidden="false" name="_a" vbProcedure="false">'[2]'!$B$2</definedName>
    <definedName function="false" hidden="false" name="_abc_" vbProcedure="false">'[2]'!$B$2</definedName>
    <definedName function="false" hidden="false" name="_D091109" vbProcedure="false">'[8]Krycí list'!$A$7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T1__" vbProcedure="false">'[1]méně práce'!$A$1:$F$6</definedName>
    <definedName function="false" hidden="false" name="__T2__" vbProcedure="false">'[1]méně práce'!$A$1:$G$7</definedName>
    <definedName function="false" hidden="false" name="__T3__" vbProcedure="false">'[1]méně práce'!$A$1:$H$8</definedName>
    <definedName function="false" hidden="false" name="__T4__" vbProcedure="false">'[1]méně práce'!$A$1:$I$9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localSheetId="0" name="aaa" vbProcedure="false">'[15]'!$W$23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Dodavka0" vbProcedure="false">'[12]001-POL'!$CH$86</definedName>
    <definedName function="false" hidden="false" localSheetId="0" name="HSV0" vbProcedure="false">'[12]001-POL'!$CH$86</definedName>
    <definedName function="false" hidden="false" localSheetId="0" name="HZS0" vbProcedure="false">'[12]001-POL'!$CH$86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ntaz0" vbProcedure="false">'[12]001-POL'!$CH$86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SV0" vbProcedure="false">'[12]001-POL'!$CH$86</definedName>
    <definedName function="false" hidden="false" localSheetId="0" name="section_A_Brutto" vbProcedure="false">'[15]'!$F$115</definedName>
    <definedName function="false" hidden="false" localSheetId="0" name="section_A_Netto" vbProcedure="false">'[15]'!$CQ$95</definedName>
    <definedName function="false" hidden="false" localSheetId="0" name="section_A_Total" vbProcedure="false">'[15]'!$F$44</definedName>
    <definedName function="false" hidden="false" localSheetId="0" name="section_B_Brutto" vbProcedure="false">'[15]'!$F$116</definedName>
    <definedName function="false" hidden="false" localSheetId="0" name="section_B_Netto" vbProcedure="false">'[15]'!$CR$96</definedName>
    <definedName function="false" hidden="false" localSheetId="0" name="section_B_Total" vbProcedure="false">'[15]'!$F$77</definedName>
    <definedName function="false" hidden="false" localSheetId="0" name="section_CUSTOM_Netto" vbProcedure="false">'[15]'!$CT$98,'[15]'!$DA$105</definedName>
    <definedName function="false" hidden="false" localSheetId="0" name="section_C_Brutto" vbProcedure="false">'[15]'!$F$117</definedName>
    <definedName function="false" hidden="false" localSheetId="0" name="section_C_Netto" vbProcedure="false">'[15]'!$CS$97</definedName>
    <definedName function="false" hidden="false" localSheetId="0" name="section_C_Total" vbProcedure="false">'[15]'!$F$113</definedName>
    <definedName function="false" hidden="false" localSheetId="0" name="total_Brutto" vbProcedure="false">'[15]'!$F$121</definedName>
    <definedName function="false" hidden="false" localSheetId="0" name="Typ" vbProcedure="false">'[12]001-POL'!$CH$86</definedName>
    <definedName function="false" hidden="false" localSheetId="0" name="VRN" vbProcedure="false">'[12]001-REK'!$H$43</definedName>
    <definedName function="false" hidden="false" localSheetId="0" name="VRNKc" vbProcedure="false">'[12]001-REK'!$AQ$43</definedName>
    <definedName function="false" hidden="false" localSheetId="0" name="VRNnazev" vbProcedure="false">'[12]001-REK'!$AQ$43</definedName>
    <definedName function="false" hidden="false" localSheetId="0" name="VRNproc" vbProcedure="false">'[12]001-REK'!$AQ$43</definedName>
    <definedName function="false" hidden="false" localSheetId="0" name="VRNzakl" vbProcedure="false">'[12]001-REK'!$AQ$43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Název</t>
  </si>
  <si>
    <t xml:space="preserve">Mj</t>
  </si>
  <si>
    <t xml:space="preserve">Počet</t>
  </si>
  <si>
    <t xml:space="preserve">cena mat.</t>
  </si>
  <si>
    <t xml:space="preserve">cena mat. celkem</t>
  </si>
  <si>
    <t xml:space="preserve">cena mont.</t>
  </si>
  <si>
    <t xml:space="preserve">cena mont. Celkem</t>
  </si>
  <si>
    <t xml:space="preserve">CELKEM</t>
  </si>
  <si>
    <t xml:space="preserve">Kabely</t>
  </si>
  <si>
    <t xml:space="preserve">Kabel Cyky-J 3x1,5</t>
  </si>
  <si>
    <t xml:space="preserve">m</t>
  </si>
  <si>
    <t xml:space="preserve">Kabel Cyky-J 5x2,5</t>
  </si>
  <si>
    <t xml:space="preserve">Kabel Cyky-J 3x4</t>
  </si>
  <si>
    <t xml:space="preserve">Kabel Cyky-J 5x4</t>
  </si>
  <si>
    <t xml:space="preserve">Kabel Cyky-J 5x6</t>
  </si>
  <si>
    <t xml:space="preserve">Kabel Cyky-J 5x10</t>
  </si>
  <si>
    <t xml:space="preserve">Kabel Cyky-J 5x16</t>
  </si>
  <si>
    <t xml:space="preserve">Vodič CYA 6 Zžl</t>
  </si>
  <si>
    <t xml:space="preserve">Trasovací materiál</t>
  </si>
  <si>
    <t xml:space="preserve">Instalační lišta 20x20, bílá</t>
  </si>
  <si>
    <t xml:space="preserve">Příslušenství k instalační liště 20x20 (rohy, koncovky, atd.)</t>
  </si>
  <si>
    <t xml:space="preserve">kpl</t>
  </si>
  <si>
    <t xml:space="preserve">Instalační lišta 40x40, bílá</t>
  </si>
  <si>
    <t xml:space="preserve">Příslušenství k instalační liště 40x40 (rohy, koncovky, atd.)</t>
  </si>
  <si>
    <t xml:space="preserve">Trubka ohebná 25mm, vč. příslušenství, bílá</t>
  </si>
  <si>
    <t xml:space="preserve">Trubka ohebná 25mm, vč. příslušenství, černá, UV odolná</t>
  </si>
  <si>
    <t xml:space="preserve">Příchytky na kabely (skupinové držáky, kabelová sedla), vč. příslušenství</t>
  </si>
  <si>
    <t xml:space="preserve">Zásuvky, spínače, příslušenství</t>
  </si>
  <si>
    <t xml:space="preserve">ABB Tango bílá, Vypínač ř.1, vč. příslušenství</t>
  </si>
  <si>
    <t xml:space="preserve">ks</t>
  </si>
  <si>
    <t xml:space="preserve">Odbočná krabice, včetně svorkovnice, víčka a montáže</t>
  </si>
  <si>
    <t xml:space="preserve">Svorky a lísovací oka pro ochranné pospojení rozvodů a technologií, vč. příslušenství</t>
  </si>
  <si>
    <t xml:space="preserve">Svítidla</t>
  </si>
  <si>
    <t xml:space="preserve">Svítidlo v kuchyni - pouze zapojení</t>
  </si>
  <si>
    <t xml:space="preserve">Přesun 1ks svítidla ve skladu obalů ze stropu na stěnu</t>
  </si>
  <si>
    <t xml:space="preserve">Přesun 2ks svítidel ve skladu DKP ze stropu na stěnu</t>
  </si>
  <si>
    <t xml:space="preserve">Rozvaděče a příslušenství</t>
  </si>
  <si>
    <t xml:space="preserve">Stávající silový rozvaděč RK, doplnění jističe B40/3 a dopojení nového kabelu</t>
  </si>
  <si>
    <t xml:space="preserve">Stávající silový rozvaděč RS, doplnění jističe B32/3 a dopojení nového kabelu</t>
  </si>
  <si>
    <t xml:space="preserve">Prodloužení stávajícího přívodního kabelu pro rozvaděč R-VZT1, vč. lísovací spojky na Cyky 5x16 </t>
  </si>
  <si>
    <t xml:space="preserve">Nový silový rozvaděč R-VZT1, dodávka vč. montáže a zapojení</t>
  </si>
  <si>
    <t xml:space="preserve">Nový silový rozvaděč R-VZT2, dodávka vč. montáže a zapojení</t>
  </si>
  <si>
    <t xml:space="preserve">Nový silový rozvaděč R-VZT3, dodávka vč. montáže a zapojení</t>
  </si>
  <si>
    <t xml:space="preserve">Připojení kabelů na přívodní svorkovnice jednotek VZT</t>
  </si>
  <si>
    <t xml:space="preserve">Podružný materiál pro zapojení rozvaděčů a jednotek VZT</t>
  </si>
  <si>
    <t xml:space="preserve">Ostatní</t>
  </si>
  <si>
    <t xml:space="preserve">Štítky popisovací pro přístroje</t>
  </si>
  <si>
    <t xml:space="preserve">Pomocné zednícké práce (vyřezání drážek do stěn, vrtání průrazů,... )</t>
  </si>
  <si>
    <t xml:space="preserve">Podružný materiál pro montáž</t>
  </si>
  <si>
    <t xml:space="preserve">Koordinace s ostatními profesemi</t>
  </si>
  <si>
    <t xml:space="preserve">hod</t>
  </si>
  <si>
    <t xml:space="preserve">Práce nespecifikované ceníkem</t>
  </si>
  <si>
    <t xml:space="preserve">Náklady spojené s dopravou</t>
  </si>
  <si>
    <t xml:space="preserve">Revize elektroinstalace</t>
  </si>
  <si>
    <t xml:space="preserve">Zakreslení skutečného stavu provedení</t>
  </si>
  <si>
    <t xml:space="preserve">CELKEM bez DP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#,##0\ [$Kč-405];\-#,##0\ [$Kč-405]"/>
    <numFmt numFmtId="170" formatCode="#,##0.00&quot; Kč&quot;"/>
    <numFmt numFmtId="171" formatCode="#,##0"/>
    <numFmt numFmtId="172" formatCode="_-* #,##0\ _K_č_-;\-* #,##0\ _K_č_-;_-* &quot;- &quot;_K_č_-;_-@_-"/>
    <numFmt numFmtId="173" formatCode="_-* #,##0.00\ _K_č_-;\-* #,##0.00\ _K_č_-;_-* \-??\ _K_č_-;_-@_-"/>
    <numFmt numFmtId="174" formatCode="_(\$* #,##0_);_(\$* \(#,##0\);_(\$* \-_);_(@_)"/>
    <numFmt numFmtId="175" formatCode="_(\$* #,##0.00_);_(\$* \(#,##0.00\);_(\$* \-??_);_(@_)"/>
    <numFmt numFmtId="176" formatCode="_-* #,##0_-;\-* #,##0_-;_-* \-_-;_-@_-"/>
    <numFmt numFmtId="177" formatCode="_-* #,##0.00_-;\-* #,##0.00_-;_-* \-??_-;_-@_-"/>
    <numFmt numFmtId="178" formatCode="_-* #,##0.00\ [$€-1]_-;\-* #,##0.00\ [$€-1]_-;_-* \-??\ [$€-1]_-"/>
    <numFmt numFmtId="179" formatCode="#,##0.00"/>
    <numFmt numFmtId="180" formatCode="_-* #,##0.00&quot; Kč&quot;_-;\-* #,##0.00&quot; Kč&quot;_-;_-* \-??&quot; Kč&quot;_-;_-@_-"/>
    <numFmt numFmtId="181" formatCode="[$-409]#,##0_);\(#,##0\)"/>
    <numFmt numFmtId="182" formatCode="0.00_)"/>
    <numFmt numFmtId="183" formatCode="0.00%"/>
    <numFmt numFmtId="184" formatCode="0%"/>
    <numFmt numFmtId="185" formatCode="0"/>
    <numFmt numFmtId="186" formatCode="#,##0.0"/>
    <numFmt numFmtId="187" formatCode="_-\Ł* #,##0_-;&quot;-Ł&quot;* #,##0_-;_-\Ł* \-_-;_-@_-"/>
    <numFmt numFmtId="188" formatCode="_-\Ł* #,##0.00_-;&quot;-Ł&quot;* #,##0.00_-;_-\Ł* \-??_-;_-@_-"/>
    <numFmt numFmtId="189" formatCode="#,##0.00_ ;\-#,##0.00\ "/>
  </numFmts>
  <fonts count="7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5"/>
      <color rgb="FF003366"/>
      <name val="Calibri"/>
      <family val="2"/>
      <charset val="238"/>
    </font>
    <font>
      <b val="true"/>
      <sz val="14"/>
      <color rgb="FF000080"/>
      <name val="Times New Roman"/>
      <family val="1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9933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color rgb="FF000080"/>
      <name val="Arial"/>
      <family val="2"/>
      <charset val="238"/>
    </font>
    <font>
      <sz val="11"/>
      <color rgb="FFFF9900"/>
      <name val="Calibri"/>
      <family val="2"/>
      <charset val="238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sz val="12"/>
      <color rgb="FF000080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2"/>
      <color rgb="FFFF0000"/>
      <name val="Times New Roman"/>
      <family val="1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color rgb="FF333333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4" fontId="11" fillId="0" borderId="3" applyFont="true" applyBorder="true" applyAlignment="false" applyProtection="false"/>
    <xf numFmtId="169" fontId="12" fillId="0" borderId="1" applyFont="true" applyBorder="true" applyAlignment="true" applyProtection="false">
      <alignment horizontal="right" vertical="center" textRotation="0" wrapText="false" indent="0" shrinkToFit="false"/>
    </xf>
    <xf numFmtId="170" fontId="13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15" fillId="3" borderId="0" applyFont="true" applyBorder="false" applyAlignment="false" applyProtection="false"/>
    <xf numFmtId="165" fontId="16" fillId="0" borderId="0" applyFont="true" applyBorder="false" applyAlignment="true" applyProtection="false">
      <alignment horizontal="left" vertical="bottom" textRotation="0" wrapText="false" indent="0" shrinkToFit="false"/>
    </xf>
    <xf numFmtId="165" fontId="17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64" fontId="21" fillId="20" borderId="1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8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5" fillId="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false" applyProtection="false"/>
    <xf numFmtId="164" fontId="2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22" borderId="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3" borderId="1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2" fillId="8" borderId="14" applyFont="true" applyBorder="true" applyAlignment="true" applyProtection="false">
      <alignment horizontal="left" vertical="center" textRotation="0" wrapText="false" indent="4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24" borderId="0" applyFont="true" applyBorder="false" applyAlignment="false" applyProtection="false"/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0" borderId="1" applyFont="true" applyBorder="true" applyAlignment="true" applyProtection="false">
      <alignment horizontal="general" vertical="center" textRotation="0" wrapText="true" indent="0" shrinkToFit="false"/>
    </xf>
    <xf numFmtId="164" fontId="39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19" borderId="15" applyFont="true" applyBorder="tru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16" fillId="0" borderId="0" applyFont="true" applyBorder="false" applyAlignment="false" applyProtection="false"/>
    <xf numFmtId="164" fontId="47" fillId="0" borderId="16" applyFont="true" applyBorder="true" applyAlignment="false" applyProtection="false"/>
    <xf numFmtId="164" fontId="48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27" borderId="1" applyFont="true" applyBorder="true" applyAlignment="true" applyProtection="false">
      <alignment horizontal="general" vertical="center" textRotation="0" wrapText="false" indent="0" shrinkToFit="false"/>
    </xf>
    <xf numFmtId="170" fontId="5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86" fontId="5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7" borderId="17" applyFont="true" applyBorder="true" applyAlignment="false" applyProtection="false"/>
    <xf numFmtId="164" fontId="58" fillId="0" borderId="0" applyFont="true" applyBorder="false" applyAlignment="false" applyProtection="false"/>
    <xf numFmtId="164" fontId="59" fillId="18" borderId="17" applyFont="true" applyBorder="true" applyAlignment="false" applyProtection="false"/>
    <xf numFmtId="169" fontId="6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8" borderId="18" applyFont="true" applyBorder="tru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1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applyFont="true" applyBorder="true" applyAlignment="true" applyProtection="false">
      <alignment horizontal="general" vertical="bottom" textRotation="0" wrapText="false" indent="0" shrinkToFit="false"/>
    </xf>
    <xf numFmtId="164" fontId="6" fillId="28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0" borderId="0" applyFont="true" applyBorder="false" applyAlignment="false" applyProtection="false"/>
    <xf numFmtId="172" fontId="0" fillId="0" borderId="0" applyFont="true" applyBorder="false" applyAlignment="false" applyProtection="false"/>
    <xf numFmtId="179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5" borderId="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9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19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9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8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8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8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8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5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5" borderId="0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2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25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4" fillId="25" borderId="2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25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16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16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16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5" borderId="21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2004_04_08_komplet" xfId="21"/>
    <cellStyle name="20 % – Zvýraznění1 2" xfId="22"/>
    <cellStyle name="20 % – Zvýraznění2 2" xfId="23"/>
    <cellStyle name="20 % – Zvýraznění3 2" xfId="24"/>
    <cellStyle name="20 % – Zvýraznění4 2" xfId="25"/>
    <cellStyle name="20 % – Zvýraznění5 2" xfId="26"/>
    <cellStyle name="20 % – Zvýraznění6 2" xfId="27"/>
    <cellStyle name="40 % – Zvýraznění1 2" xfId="28"/>
    <cellStyle name="40 % – Zvýraznění2 2" xfId="29"/>
    <cellStyle name="40 % – Zvýraznění3 2" xfId="30"/>
    <cellStyle name="40 % – Zvýraznění4 2" xfId="31"/>
    <cellStyle name="40 % – Zvýraznění5 2" xfId="32"/>
    <cellStyle name="40 % – Zvýraznění6 2" xfId="33"/>
    <cellStyle name="60 % – Zvýraznění1 2" xfId="34"/>
    <cellStyle name="60 % – Zvýraznění2 2" xfId="35"/>
    <cellStyle name="60 % – Zvýraznění3 2" xfId="36"/>
    <cellStyle name="60 % – Zvýraznění4 2" xfId="37"/>
    <cellStyle name="60 % – Zvýraznění5 2" xfId="38"/>
    <cellStyle name="60 % – Zvýraznění6 2" xfId="39"/>
    <cellStyle name="_021220_EZS a EPS bez kabeláže verze 3" xfId="40"/>
    <cellStyle name="_040315_rozšíření STK 3vývody+AV kabely+podlahovka" xfId="41"/>
    <cellStyle name="_070305_RD Velvarská 17_EZS ss" xfId="42"/>
    <cellStyle name="_2004_04_08_komplet" xfId="43"/>
    <cellStyle name="_3700_RAC" xfId="44"/>
    <cellStyle name="_Dostavba školy Nymburk_Celková rekapitulace" xfId="45"/>
    <cellStyle name="_Inotex1" xfId="46"/>
    <cellStyle name="_Inotex1c" xfId="47"/>
    <cellStyle name="_Inotex2" xfId="48"/>
    <cellStyle name="_Jihlava-SO04a-MaR-161-uspory" xfId="49"/>
    <cellStyle name="_Ladronka_2_VV-DVD_kontrola_FINAL" xfId="50"/>
    <cellStyle name="_N020198A" xfId="51"/>
    <cellStyle name="_Np_00110a" xfId="52"/>
    <cellStyle name="_Np_00118a" xfId="53"/>
    <cellStyle name="_Np_00159" xfId="54"/>
    <cellStyle name="_Np_00164a" xfId="55"/>
    <cellStyle name="_PERSONAL" xfId="56"/>
    <cellStyle name="_PERSONAL_1" xfId="57"/>
    <cellStyle name="_Q-Sadovky-výkaz-2003-07-01" xfId="58"/>
    <cellStyle name="_Q-Sadovky-výkaz-2003-07-01_1" xfId="59"/>
    <cellStyle name="_Q-Sadovky-výkaz-2003-07-01_2" xfId="60"/>
    <cellStyle name="_Q-Sadovky-výkaz-2003-07-01_2 2" xfId="61"/>
    <cellStyle name="_Q-Sadovky-výkaz-2003-07-01_3" xfId="62"/>
    <cellStyle name="_Titulní list" xfId="63"/>
    <cellStyle name="_Z_00159A" xfId="64"/>
    <cellStyle name="balicek" xfId="65"/>
    <cellStyle name="blok_cen" xfId="66"/>
    <cellStyle name="Celkem 2" xfId="67"/>
    <cellStyle name="cena" xfId="68"/>
    <cellStyle name="cena celkem" xfId="69"/>
    <cellStyle name="cena součet" xfId="70"/>
    <cellStyle name="Cena_100813 MŠ Nučice Výkaz výměr ELEKTRO" xfId="71"/>
    <cellStyle name="ceník" xfId="72"/>
    <cellStyle name="Chybně 2" xfId="73"/>
    <cellStyle name="CisloPolozky" xfId="74"/>
    <cellStyle name="CisloSpecif" xfId="75"/>
    <cellStyle name="Comma [0]_1995" xfId="76"/>
    <cellStyle name="Comma_1995" xfId="77"/>
    <cellStyle name="Currency [0]_1995" xfId="78"/>
    <cellStyle name="Currency_1995" xfId="79"/>
    <cellStyle name="Dziesiętny [0]_laroux" xfId="80"/>
    <cellStyle name="Dziesiętny_laroux" xfId="81"/>
    <cellStyle name="ETIK" xfId="82"/>
    <cellStyle name="Euro" xfId="83"/>
    <cellStyle name="Euro 2" xfId="84"/>
    <cellStyle name="Grey" xfId="85"/>
    <cellStyle name="Halere" xfId="86"/>
    <cellStyle name="Hlavička" xfId="87"/>
    <cellStyle name="Input [yellow]" xfId="88"/>
    <cellStyle name="KAPITOLA" xfId="89"/>
    <cellStyle name="Kategorie" xfId="90"/>
    <cellStyle name="Kontrolní buňka 2" xfId="91"/>
    <cellStyle name="kurzíva" xfId="92"/>
    <cellStyle name="MJPolozky" xfId="93"/>
    <cellStyle name="Měna 2" xfId="94"/>
    <cellStyle name="měny 2" xfId="95"/>
    <cellStyle name="měny 2 2" xfId="96"/>
    <cellStyle name="Nadpis" xfId="97"/>
    <cellStyle name="nadpis 1 2" xfId="98"/>
    <cellStyle name="Nadpis 1 3" xfId="99"/>
    <cellStyle name="nadpis 2 2" xfId="100"/>
    <cellStyle name="Nadpis 2 3" xfId="101"/>
    <cellStyle name="Nadpis 3 2" xfId="102"/>
    <cellStyle name="Nadpis 4 2" xfId="103"/>
    <cellStyle name="Nadpis3" xfId="104"/>
    <cellStyle name="Nadpis4" xfId="105"/>
    <cellStyle name="nadpis5" xfId="106"/>
    <cellStyle name="NazevPolozky" xfId="107"/>
    <cellStyle name="Neutrální 2" xfId="108"/>
    <cellStyle name="no dec" xfId="109"/>
    <cellStyle name="nor.cena" xfId="110"/>
    <cellStyle name="normal" xfId="111"/>
    <cellStyle name="Normal - Style1" xfId="112"/>
    <cellStyle name="Normal__VZOR" xfId="113"/>
    <cellStyle name="Normalny_laroux" xfId="114"/>
    <cellStyle name="Normální 10" xfId="115"/>
    <cellStyle name="Normální 11" xfId="116"/>
    <cellStyle name="normální 2" xfId="117"/>
    <cellStyle name="normální 2 2" xfId="118"/>
    <cellStyle name="normální 2 7" xfId="119"/>
    <cellStyle name="normální 2_100813 MŠ Nučice Výkaz výměr ELEKTRO" xfId="120"/>
    <cellStyle name="normální 3" xfId="121"/>
    <cellStyle name="normální 4" xfId="122"/>
    <cellStyle name="normální 5" xfId="123"/>
    <cellStyle name="normální 6" xfId="124"/>
    <cellStyle name="normální 7" xfId="125"/>
    <cellStyle name="Normální 8" xfId="126"/>
    <cellStyle name="normální 9" xfId="127"/>
    <cellStyle name="normální_110426 VV ELEKTROINSTALACE " xfId="128"/>
    <cellStyle name="normální_Konečná nabídka_návrh ke smlouvě4 2" xfId="129"/>
    <cellStyle name="novinka" xfId="130"/>
    <cellStyle name="Název 2" xfId="131"/>
    <cellStyle name="název firmy" xfId="132"/>
    <cellStyle name="Název listu - kapitola" xfId="133"/>
    <cellStyle name="Název produktu" xfId="134"/>
    <cellStyle name="Percent [2]" xfId="135"/>
    <cellStyle name="Podtitulek" xfId="136"/>
    <cellStyle name="podtitulek inverzní" xfId="137"/>
    <cellStyle name="podtitulek_List1" xfId="138"/>
    <cellStyle name="polozka" xfId="139"/>
    <cellStyle name="Popis" xfId="140"/>
    <cellStyle name="Poznámka 2" xfId="141"/>
    <cellStyle name="procent 2" xfId="142"/>
    <cellStyle name="procent 2 2" xfId="143"/>
    <cellStyle name="procent 3" xfId="144"/>
    <cellStyle name="Propojená buňka 2" xfId="145"/>
    <cellStyle name="PrázdnýŘádek" xfId="146"/>
    <cellStyle name="R_price" xfId="147"/>
    <cellStyle name="R_text" xfId="148"/>
    <cellStyle name="R_type" xfId="149"/>
    <cellStyle name="Skupina" xfId="150"/>
    <cellStyle name="snizeni" xfId="151"/>
    <cellStyle name="součet" xfId="152"/>
    <cellStyle name="Specifikace" xfId="153"/>
    <cellStyle name="Správně 2" xfId="154"/>
    <cellStyle name="Standard_aktuell" xfId="155"/>
    <cellStyle name="Styl 1" xfId="156"/>
    <cellStyle name="text 1" xfId="157"/>
    <cellStyle name="Text upozornění 2" xfId="158"/>
    <cellStyle name="TYP ŘÁDKU_4(sloupceJ-L)" xfId="159"/>
    <cellStyle name="Vstup 2" xfId="160"/>
    <cellStyle name="Vysvětlující text 2" xfId="161"/>
    <cellStyle name="Výpočet 2" xfId="162"/>
    <cellStyle name="výprodej" xfId="163"/>
    <cellStyle name="Výstup 2" xfId="164"/>
    <cellStyle name="Walutowy [0]_laroux" xfId="165"/>
    <cellStyle name="Walutowy_laroux" xfId="166"/>
    <cellStyle name="Zboží" xfId="167"/>
    <cellStyle name="Zvýrazni" xfId="168"/>
    <cellStyle name="Zvýraznění 1 2" xfId="169"/>
    <cellStyle name="Zvýraznění 2 2" xfId="170"/>
    <cellStyle name="Zvýraznění 3 2" xfId="171"/>
    <cellStyle name="Zvýraznění 4 2" xfId="172"/>
    <cellStyle name="Zvýraznění 5 2" xfId="173"/>
    <cellStyle name="Zvýraznění 6 2" xfId="174"/>
    <cellStyle name="čárky [0]_2004_04_08_komplet" xfId="175"/>
    <cellStyle name="číslo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RAMOVSKY/CENTR&#193;LN&#205;%20N&#193;KUP%20SUBDOD&#193;VEK/Realizace/JINO&#268;ANY/Nab&#237;dka%20PKS/&#353;voma%201830%20&#353;kolka%20v&#253;kaz%20v&#253;m&#283;r%20081106%20134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ojan/Local%20Settings/Temporary%20Internet%20Files/Content.Outlook/2BTFU0UE/Cena%20PKS_rozd%20len%20%20etap_hospod%20%20sk%20%20%20%20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ab&#237;dky%202010/M&#352;%20Nu&#269;ice/v&#253;kaz%20v&#253;m&#283;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S/Zak&#225;zky%20SS/2017/S1700722%20PKS%20stavby%20a.s.%20Sportovn&#237;%20a%20spole&#269;ensk&#225;%20hala%20Nebovidy%20-%20elektroinstalace/170714_Falco_popt&#225;vka_Upraven&#25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us/RTSWin/BUILDpower/MSOffice/RK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Martin/Technick&#253;%20&#250;sek/_Corbada%20Terasy%20Jihlava,&#352;kol.st&#345;edisko/Cena/Corbada%20&#353;kol%20-%20Cena%20PKS%20100209%20092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S/Zak&#225;zky%20SS/2011/S11004%20Kahuda%20S&#352;%20Hrad&#269;ansk&#225;%20slabo/fakturace/110331%20Slaboproud%20fakturace%20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70731_%20Ysoft%20Brno,%20Dopln&#283;n&#237;%20mimo%20cenovou%20nab&#237;dku_Dopln&#283;n&#237;%20z&#225;suvek%20pro%20oh&#345;&#237;va&#269;e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RAMOVSKY/CENTR&#193;LN&#205;%20N&#193;KUP%20SUBDOD&#193;VEK/Realizace/JINO&#268;ANY/Nab&#237;dka%20PKS/&#353;voma%201830%20&#353;kolka%20081107%200751%20jar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trojan/LOCALS~1/Temp/Do&#269;asn&#253;%20adres&#225;&#345;%201%20pro%20M&#352;%20Jino&#269;any%201.zip/M&#352;%20Jino&#269;any%201.etapa/-%20M&#352;%20Jino&#269;any%20-%20Slaboproud%201.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akce/ATOM/Z&#225;kazn&#237;ci/AG%20STUDIO/Veleslav&#237;n%20DPS/Odevzdan&#233;%20rozpo&#269;ty/Odevzdan&#233;%20fin&#225;ln&#237;%20rozpo&#269;ty/excel%202003/Veleslav&#237;n%20Kontroln&#237;%20rozpo&#269;et%202009%2010%202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_Akce_2004/4120_4140/4127_Sokol_Central%20park%20Praha/Z&#225;kazn&#237;k_Out/4127_Final%20040624/4127_Sokolovna_CPP_0406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IMRAMO~1/LOCALS~1/Temp/cena%20index%20pro%20tis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_Akce/3130_Jedli&#269;k&#367;v%20&#250;stav/V&#253;stupy_2/RO_Dostavba%20Jedli&#269;kova%20&#250;stavu%20a%20&#353;kol%20-%20II.etap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Martin/Technick&#253;%20&#250;sek/_Hranipex/Nab&#237;dka%20PKS%202.kolo/Cena%20PKS%20100105%201600_2.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1 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Rekapitulace"/>
      <sheetName val="Položky"/>
      <sheetName val="ZTI"/>
      <sheetName val="UT"/>
      <sheetName val="VZT"/>
      <sheetName val="Silnoproud"/>
      <sheetName val="slaboproud"/>
      <sheetName val="Gast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ýkaz výměr"/>
      <sheetName val="ZTI"/>
      <sheetName val="UT"/>
      <sheetName val="Elektroinstalace"/>
      <sheetName val="VZ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Poptávkový dopis"/>
      <sheetName val="Poptávané položky"/>
      <sheetName val="Rekapitulace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Krycí list"/>
      <sheetName val="Rekapitulace"/>
      <sheetName val="Položky"/>
      <sheetName val="Import rozpočtů RTS"/>
      <sheetName val="Objekt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P"/>
      <sheetName val="KL"/>
      <sheetName val="Rek"/>
      <sheetName val="Položky"/>
      <sheetName val="Před. stanice"/>
      <sheetName val="rek. UT"/>
      <sheetName val="strojovny"/>
      <sheetName val="potrubí"/>
      <sheetName val="armatury"/>
      <sheetName val="tělesa"/>
      <sheetName val="doplň.konst."/>
      <sheetName val="izolace"/>
      <sheetName val="h_z_s"/>
      <sheetName val="sumazak"/>
      <sheetName val="VZT"/>
      <sheetName val="SIL"/>
      <sheetName val="Osvětl."/>
      <sheetName val="SLP, EPS"/>
      <sheetName val="MaR"/>
      <sheetName val="KL_ZTI"/>
      <sheetName val="Rek_ZTI"/>
      <sheetName val="Pol_ZTI"/>
      <sheetName val="KL_V"/>
      <sheetName val="Rek_V"/>
      <sheetName val="Pol_V"/>
      <sheetName val="KL_K"/>
      <sheetName val="Rek_K"/>
      <sheetName val="Pol_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AKTURACE"/>
      <sheetName val="Přehled"/>
      <sheetName val="cena podepsané smlouvy"/>
      <sheetName val="méně práce"/>
      <sheetName val="více práce"/>
      <sheetName val="Referen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oplnění 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 01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laboproud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"/>
      <sheetName val="Stavební část položky"/>
      <sheetName val="Odkazy"/>
      <sheetName val="SILNOPROUD"/>
      <sheetName val="SLABOPROUD"/>
      <sheetName val="UT"/>
      <sheetName val="ZTI"/>
      <sheetName val="VZT"/>
      <sheetName val="MaR"/>
      <sheetName val="VO"/>
      <sheetName val="Sadové úpravy"/>
      <sheetName val="Dopravní řešení"/>
      <sheetName val="VODOVOD"/>
      <sheetName val="KANALIZACE"/>
      <sheetName val="ZÁVLAH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_RO"/>
      <sheetName val="Rekapitulace"/>
      <sheetName val="Propočet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001-KL"/>
      <sheetName val="001-REK"/>
      <sheetName val="001-POL"/>
      <sheetName val="002-KL"/>
      <sheetName val="002-REK"/>
      <sheetName val="002-POL"/>
      <sheetName val="003-KL"/>
      <sheetName val="003-REK"/>
      <sheetName val="003-POL"/>
      <sheetName val="004-slaboproud-Ia+III"/>
      <sheetName val="005-slaboproud Ib"/>
      <sheetName val="006-Silnoproud-Ia+III"/>
      <sheetName val="007-silnoproud Ib"/>
      <sheetName val="008-VZT"/>
      <sheetName val="009-VZT"/>
      <sheetName val="010-VZT"/>
      <sheetName val="011-ZTI-KL"/>
      <sheetName val="011-ZTI-POL"/>
      <sheetName val="012-ZTI-POL"/>
      <sheetName val="013-ZTI-KL"/>
      <sheetName val="013-ZTI-POL"/>
      <sheetName val="014-ÚT-KL"/>
      <sheetName val="014-ÚT-POL"/>
      <sheetName val="015-ÚT"/>
      <sheetName val="016-ÚT-KL"/>
      <sheetName val="016-ÚT-POL"/>
      <sheetName val="017-POL"/>
      <sheetName val="018-POL"/>
      <sheetName val="019-POL"/>
      <sheetName val="021-KL"/>
      <sheetName val="021-POL"/>
      <sheetName val="022-KL"/>
      <sheetName val="022-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K standard"/>
      <sheetName val="STK nadstandard"/>
      <sheetName val="Krycí list"/>
      <sheetName val="Rekapitulace I.etapa"/>
      <sheetName val="Položky"/>
      <sheetName val="pol.roz.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P"/>
      <sheetName val="SKL"/>
      <sheetName val="KL"/>
      <sheetName val="Poz"/>
      <sheetName val="K1"/>
      <sheetName val="1"/>
      <sheetName val="1ZTI"/>
      <sheetName val="1UT"/>
      <sheetName val="k1el"/>
      <sheetName val="1el"/>
      <sheetName val="K2"/>
      <sheetName val="2"/>
      <sheetName val="3"/>
      <sheetName val="K3El"/>
      <sheetName val="3el"/>
      <sheetName val="SHZ"/>
      <sheetName val="VZT"/>
      <sheetName val="Krycí list"/>
      <sheetName val="Poznámka"/>
      <sheetName val="SO01 Krycí list"/>
      <sheetName val="SO01-Stavební část"/>
      <sheetName val="SO01-ZTI"/>
      <sheetName val="SO01-UT"/>
      <sheetName val="SO01-Elektro krycí list"/>
      <sheetName val="SO01-Elektro položky"/>
      <sheetName val="SO02 Krycí list"/>
      <sheetName val="SO02-Stavební část"/>
      <sheetName val="SO02-Elektro krycí list NN"/>
      <sheetName val="SO02-Elektro položky NN"/>
      <sheetName val="SO02- Trafo"/>
      <sheetName val="SO02 - VN"/>
      <sheetName val="PS 02"/>
      <sheetName val="PS06"/>
      <sheetName val="KL Kuchyň"/>
      <sheetName val="Rek. Kuchyň"/>
      <sheetName val="Pol. Kuchy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12" activeCellId="0" sqref="D1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75.53"/>
    <col collapsed="false" customWidth="true" hidden="false" outlineLevel="0" max="3" min="3" style="1" width="6.53"/>
    <col collapsed="false" customWidth="true" hidden="false" outlineLevel="0" max="4" min="4" style="1" width="7.99"/>
    <col collapsed="false" customWidth="false" hidden="false" outlineLevel="0" max="5" min="5" style="1" width="9.17"/>
    <col collapsed="false" customWidth="true" hidden="false" outlineLevel="0" max="6" min="6" style="1" width="14.53"/>
    <col collapsed="false" customWidth="true" hidden="false" outlineLevel="0" max="7" min="7" style="2" width="14.81"/>
    <col collapsed="false" customWidth="true" hidden="false" outlineLevel="0" max="8" min="8" style="1" width="15.81"/>
    <col collapsed="false" customWidth="true" hidden="false" outlineLevel="0" max="9" min="9" style="1" width="11.44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3"/>
    </row>
    <row r="2" customFormat="false" ht="12.75" hidden="false" customHeight="true" outlineLevel="0" collapsed="false">
      <c r="A2" s="3"/>
      <c r="B2" s="5" t="s">
        <v>0</v>
      </c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3"/>
    </row>
    <row r="3" customFormat="false" ht="12.75" hidden="false" customHeight="true" outlineLevel="0" collapsed="false">
      <c r="A3" s="3"/>
      <c r="B3" s="8" t="s">
        <v>8</v>
      </c>
      <c r="C3" s="9"/>
      <c r="D3" s="10"/>
      <c r="E3" s="11"/>
      <c r="F3" s="11"/>
      <c r="G3" s="11"/>
      <c r="H3" s="11"/>
      <c r="I3" s="11"/>
      <c r="J3" s="3"/>
    </row>
    <row r="4" customFormat="false" ht="12.75" hidden="false" customHeight="true" outlineLevel="0" collapsed="false">
      <c r="A4" s="3"/>
      <c r="B4" s="12" t="s">
        <v>9</v>
      </c>
      <c r="C4" s="13" t="s">
        <v>10</v>
      </c>
      <c r="D4" s="14" t="n">
        <v>238</v>
      </c>
      <c r="E4" s="15"/>
      <c r="F4" s="16" t="n">
        <f aca="false">D4*E4</f>
        <v>0</v>
      </c>
      <c r="G4" s="16"/>
      <c r="H4" s="16" t="n">
        <f aca="false">D4*G4</f>
        <v>0</v>
      </c>
      <c r="I4" s="16" t="n">
        <f aca="false">F4+H4</f>
        <v>0</v>
      </c>
      <c r="J4" s="3"/>
    </row>
    <row r="5" customFormat="false" ht="12.75" hidden="false" customHeight="true" outlineLevel="0" collapsed="false">
      <c r="A5" s="3"/>
      <c r="B5" s="12" t="s">
        <v>11</v>
      </c>
      <c r="C5" s="13" t="s">
        <v>10</v>
      </c>
      <c r="D5" s="14" t="n">
        <v>62</v>
      </c>
      <c r="E5" s="15"/>
      <c r="F5" s="16" t="n">
        <f aca="false">D5*E5</f>
        <v>0</v>
      </c>
      <c r="G5" s="16"/>
      <c r="H5" s="16" t="n">
        <f aca="false">D5*G5</f>
        <v>0</v>
      </c>
      <c r="I5" s="16" t="n">
        <f aca="false">F5+H5</f>
        <v>0</v>
      </c>
      <c r="J5" s="3"/>
    </row>
    <row r="6" customFormat="false" ht="12.75" hidden="false" customHeight="true" outlineLevel="0" collapsed="false">
      <c r="A6" s="3"/>
      <c r="B6" s="12" t="s">
        <v>12</v>
      </c>
      <c r="C6" s="13" t="s">
        <v>10</v>
      </c>
      <c r="D6" s="14" t="n">
        <v>12</v>
      </c>
      <c r="E6" s="15"/>
      <c r="F6" s="16" t="n">
        <f aca="false">D6*E6</f>
        <v>0</v>
      </c>
      <c r="G6" s="16"/>
      <c r="H6" s="16" t="n">
        <f aca="false">D6*G6</f>
        <v>0</v>
      </c>
      <c r="I6" s="16" t="n">
        <f aca="false">F6+H6</f>
        <v>0</v>
      </c>
      <c r="J6" s="3"/>
    </row>
    <row r="7" customFormat="false" ht="12.75" hidden="false" customHeight="true" outlineLevel="0" collapsed="false">
      <c r="A7" s="3"/>
      <c r="B7" s="12" t="s">
        <v>13</v>
      </c>
      <c r="C7" s="13" t="s">
        <v>10</v>
      </c>
      <c r="D7" s="14" t="n">
        <v>48</v>
      </c>
      <c r="E7" s="15"/>
      <c r="F7" s="16" t="n">
        <f aca="false">D7*E7</f>
        <v>0</v>
      </c>
      <c r="G7" s="16"/>
      <c r="H7" s="16" t="n">
        <f aca="false">D7*G7</f>
        <v>0</v>
      </c>
      <c r="I7" s="16" t="n">
        <f aca="false">F7+H7</f>
        <v>0</v>
      </c>
      <c r="J7" s="3"/>
    </row>
    <row r="8" customFormat="false" ht="12.75" hidden="false" customHeight="true" outlineLevel="0" collapsed="false">
      <c r="A8" s="3"/>
      <c r="B8" s="12" t="s">
        <v>14</v>
      </c>
      <c r="C8" s="13" t="s">
        <v>10</v>
      </c>
      <c r="D8" s="14" t="n">
        <v>8</v>
      </c>
      <c r="E8" s="15"/>
      <c r="F8" s="16" t="n">
        <f aca="false">D8*E8</f>
        <v>0</v>
      </c>
      <c r="G8" s="16"/>
      <c r="H8" s="16" t="n">
        <f aca="false">D8*G8</f>
        <v>0</v>
      </c>
      <c r="I8" s="16" t="n">
        <f aca="false">F8+H8</f>
        <v>0</v>
      </c>
      <c r="J8" s="3"/>
    </row>
    <row r="9" customFormat="false" ht="12.75" hidden="false" customHeight="true" outlineLevel="0" collapsed="false">
      <c r="A9" s="3"/>
      <c r="B9" s="12" t="s">
        <v>15</v>
      </c>
      <c r="C9" s="13" t="s">
        <v>10</v>
      </c>
      <c r="D9" s="14" t="n">
        <v>45</v>
      </c>
      <c r="E9" s="15"/>
      <c r="F9" s="16" t="n">
        <f aca="false">D9*E9</f>
        <v>0</v>
      </c>
      <c r="G9" s="16"/>
      <c r="H9" s="16" t="n">
        <f aca="false">D9*G9</f>
        <v>0</v>
      </c>
      <c r="I9" s="16" t="n">
        <f aca="false">F9+H9</f>
        <v>0</v>
      </c>
      <c r="J9" s="3"/>
    </row>
    <row r="10" customFormat="false" ht="12.75" hidden="false" customHeight="true" outlineLevel="0" collapsed="false">
      <c r="A10" s="3"/>
      <c r="B10" s="12" t="s">
        <v>16</v>
      </c>
      <c r="C10" s="13" t="s">
        <v>10</v>
      </c>
      <c r="D10" s="14" t="n">
        <v>3</v>
      </c>
      <c r="E10" s="15"/>
      <c r="F10" s="16" t="n">
        <f aca="false">D10*E10</f>
        <v>0</v>
      </c>
      <c r="G10" s="16"/>
      <c r="H10" s="16" t="n">
        <f aca="false">D10*G10</f>
        <v>0</v>
      </c>
      <c r="I10" s="16" t="n">
        <f aca="false">F10+H10</f>
        <v>0</v>
      </c>
      <c r="J10" s="3"/>
    </row>
    <row r="11" customFormat="false" ht="12.75" hidden="false" customHeight="true" outlineLevel="0" collapsed="false">
      <c r="A11" s="3"/>
      <c r="B11" s="12" t="s">
        <v>17</v>
      </c>
      <c r="C11" s="13" t="s">
        <v>10</v>
      </c>
      <c r="D11" s="14" t="n">
        <v>164</v>
      </c>
      <c r="E11" s="15"/>
      <c r="F11" s="16" t="n">
        <f aca="false">D11*E11</f>
        <v>0</v>
      </c>
      <c r="G11" s="16"/>
      <c r="H11" s="16" t="n">
        <f aca="false">D11*G11</f>
        <v>0</v>
      </c>
      <c r="I11" s="16" t="n">
        <f aca="false">F11+H11</f>
        <v>0</v>
      </c>
      <c r="J11" s="3"/>
    </row>
    <row r="12" customFormat="false" ht="12.75" hidden="false" customHeight="true" outlineLevel="0" collapsed="false">
      <c r="A12" s="3"/>
      <c r="B12" s="17"/>
      <c r="C12" s="13"/>
      <c r="D12" s="14"/>
      <c r="E12" s="15"/>
      <c r="F12" s="16"/>
      <c r="G12" s="16"/>
      <c r="H12" s="16"/>
      <c r="I12" s="16"/>
      <c r="J12" s="3"/>
    </row>
    <row r="13" customFormat="false" ht="12.75" hidden="false" customHeight="true" outlineLevel="0" collapsed="false">
      <c r="A13" s="3"/>
      <c r="B13" s="8" t="s">
        <v>18</v>
      </c>
      <c r="C13" s="9"/>
      <c r="D13" s="10"/>
      <c r="E13" s="11"/>
      <c r="F13" s="11"/>
      <c r="G13" s="11"/>
      <c r="H13" s="11"/>
      <c r="I13" s="11"/>
      <c r="J13" s="3"/>
    </row>
    <row r="14" customFormat="false" ht="12.75" hidden="false" customHeight="true" outlineLevel="0" collapsed="false">
      <c r="A14" s="3"/>
      <c r="B14" s="12" t="s">
        <v>19</v>
      </c>
      <c r="C14" s="13" t="s">
        <v>10</v>
      </c>
      <c r="D14" s="14" t="n">
        <v>14</v>
      </c>
      <c r="E14" s="15"/>
      <c r="F14" s="16" t="n">
        <f aca="false">D14*E14</f>
        <v>0</v>
      </c>
      <c r="G14" s="16"/>
      <c r="H14" s="16" t="n">
        <f aca="false">D14*G14</f>
        <v>0</v>
      </c>
      <c r="I14" s="16" t="n">
        <f aca="false">F14+H14</f>
        <v>0</v>
      </c>
      <c r="J14" s="3"/>
    </row>
    <row r="15" customFormat="false" ht="12.75" hidden="false" customHeight="true" outlineLevel="0" collapsed="false">
      <c r="A15" s="3"/>
      <c r="B15" s="12" t="s">
        <v>20</v>
      </c>
      <c r="C15" s="13" t="s">
        <v>21</v>
      </c>
      <c r="D15" s="14" t="n">
        <v>1</v>
      </c>
      <c r="E15" s="15"/>
      <c r="F15" s="16" t="n">
        <f aca="false">D15*E15</f>
        <v>0</v>
      </c>
      <c r="G15" s="16"/>
      <c r="H15" s="16" t="n">
        <f aca="false">D15*G15</f>
        <v>0</v>
      </c>
      <c r="I15" s="16" t="n">
        <f aca="false">F15+H15</f>
        <v>0</v>
      </c>
      <c r="J15" s="3"/>
    </row>
    <row r="16" customFormat="false" ht="12.75" hidden="false" customHeight="true" outlineLevel="0" collapsed="false">
      <c r="A16" s="3"/>
      <c r="B16" s="12" t="s">
        <v>22</v>
      </c>
      <c r="C16" s="13" t="s">
        <v>10</v>
      </c>
      <c r="D16" s="14" t="n">
        <v>98</v>
      </c>
      <c r="E16" s="15"/>
      <c r="F16" s="16" t="n">
        <f aca="false">D16*E16</f>
        <v>0</v>
      </c>
      <c r="G16" s="16"/>
      <c r="H16" s="16" t="n">
        <f aca="false">D16*G16</f>
        <v>0</v>
      </c>
      <c r="I16" s="16" t="n">
        <f aca="false">F16+H16</f>
        <v>0</v>
      </c>
      <c r="J16" s="3"/>
    </row>
    <row r="17" customFormat="false" ht="12.75" hidden="false" customHeight="true" outlineLevel="0" collapsed="false">
      <c r="A17" s="3"/>
      <c r="B17" s="12" t="s">
        <v>23</v>
      </c>
      <c r="C17" s="13" t="s">
        <v>21</v>
      </c>
      <c r="D17" s="14" t="n">
        <v>1</v>
      </c>
      <c r="E17" s="15"/>
      <c r="F17" s="16" t="n">
        <f aca="false">D17*E17</f>
        <v>0</v>
      </c>
      <c r="G17" s="16"/>
      <c r="H17" s="16" t="n">
        <f aca="false">D17*G17</f>
        <v>0</v>
      </c>
      <c r="I17" s="16" t="n">
        <f aca="false">F17+H17</f>
        <v>0</v>
      </c>
      <c r="J17" s="3"/>
    </row>
    <row r="18" customFormat="false" ht="12.75" hidden="false" customHeight="true" outlineLevel="0" collapsed="false">
      <c r="A18" s="18"/>
      <c r="B18" s="12" t="s">
        <v>24</v>
      </c>
      <c r="C18" s="19" t="s">
        <v>10</v>
      </c>
      <c r="D18" s="14" t="n">
        <v>12</v>
      </c>
      <c r="E18" s="15"/>
      <c r="F18" s="16" t="n">
        <f aca="false">D18*E18</f>
        <v>0</v>
      </c>
      <c r="G18" s="16"/>
      <c r="H18" s="16" t="n">
        <f aca="false">D18*G18</f>
        <v>0</v>
      </c>
      <c r="I18" s="16" t="n">
        <f aca="false">F18+H18</f>
        <v>0</v>
      </c>
      <c r="J18" s="3"/>
    </row>
    <row r="19" customFormat="false" ht="12.75" hidden="false" customHeight="true" outlineLevel="0" collapsed="false">
      <c r="A19" s="18"/>
      <c r="B19" s="12" t="s">
        <v>25</v>
      </c>
      <c r="C19" s="19" t="s">
        <v>10</v>
      </c>
      <c r="D19" s="14" t="n">
        <v>6</v>
      </c>
      <c r="E19" s="15"/>
      <c r="F19" s="16" t="n">
        <f aca="false">D19*E19</f>
        <v>0</v>
      </c>
      <c r="G19" s="16"/>
      <c r="H19" s="16" t="n">
        <f aca="false">D19*G19</f>
        <v>0</v>
      </c>
      <c r="I19" s="16" t="n">
        <f aca="false">F19+H19</f>
        <v>0</v>
      </c>
      <c r="J19" s="3"/>
    </row>
    <row r="20" customFormat="false" ht="12.75" hidden="false" customHeight="true" outlineLevel="0" collapsed="false">
      <c r="A20" s="18"/>
      <c r="B20" s="12" t="s">
        <v>26</v>
      </c>
      <c r="C20" s="19" t="s">
        <v>21</v>
      </c>
      <c r="D20" s="14" t="n">
        <v>1</v>
      </c>
      <c r="E20" s="15"/>
      <c r="F20" s="16" t="n">
        <f aca="false">D20*E20</f>
        <v>0</v>
      </c>
      <c r="G20" s="16"/>
      <c r="H20" s="16" t="n">
        <f aca="false">D20*G20</f>
        <v>0</v>
      </c>
      <c r="I20" s="16" t="n">
        <f aca="false">F20+H20</f>
        <v>0</v>
      </c>
      <c r="J20" s="3"/>
    </row>
    <row r="21" customFormat="false" ht="12.75" hidden="false" customHeight="true" outlineLevel="0" collapsed="false">
      <c r="A21" s="3"/>
      <c r="B21" s="17"/>
      <c r="C21" s="13"/>
      <c r="D21" s="14"/>
      <c r="E21" s="15"/>
      <c r="F21" s="16"/>
      <c r="G21" s="16"/>
      <c r="H21" s="16"/>
      <c r="I21" s="16"/>
      <c r="J21" s="3"/>
    </row>
    <row r="22" customFormat="false" ht="12.75" hidden="false" customHeight="true" outlineLevel="0" collapsed="false">
      <c r="A22" s="3"/>
      <c r="B22" s="8" t="s">
        <v>27</v>
      </c>
      <c r="C22" s="9"/>
      <c r="D22" s="10"/>
      <c r="E22" s="11"/>
      <c r="F22" s="11"/>
      <c r="G22" s="11"/>
      <c r="H22" s="11"/>
      <c r="I22" s="11"/>
      <c r="J22" s="3"/>
    </row>
    <row r="23" customFormat="false" ht="12.75" hidden="false" customHeight="true" outlineLevel="0" collapsed="false">
      <c r="A23" s="3"/>
      <c r="B23" s="12" t="s">
        <v>28</v>
      </c>
      <c r="C23" s="13" t="s">
        <v>29</v>
      </c>
      <c r="D23" s="14" t="n">
        <v>3</v>
      </c>
      <c r="E23" s="20"/>
      <c r="F23" s="16" t="n">
        <f aca="false">D23*E23</f>
        <v>0</v>
      </c>
      <c r="G23" s="16"/>
      <c r="H23" s="16" t="n">
        <f aca="false">D23*G23</f>
        <v>0</v>
      </c>
      <c r="I23" s="16" t="n">
        <f aca="false">F23+H23</f>
        <v>0</v>
      </c>
      <c r="J23" s="3"/>
    </row>
    <row r="24" customFormat="false" ht="12.75" hidden="false" customHeight="true" outlineLevel="0" collapsed="false">
      <c r="A24" s="3"/>
      <c r="B24" s="21" t="s">
        <v>30</v>
      </c>
      <c r="C24" s="22" t="s">
        <v>29</v>
      </c>
      <c r="D24" s="23" t="n">
        <v>42</v>
      </c>
      <c r="E24" s="24"/>
      <c r="F24" s="16" t="n">
        <f aca="false">D24*E24</f>
        <v>0</v>
      </c>
      <c r="G24" s="16"/>
      <c r="H24" s="16" t="n">
        <f aca="false">D24*G24</f>
        <v>0</v>
      </c>
      <c r="I24" s="16" t="n">
        <f aca="false">F24+H24</f>
        <v>0</v>
      </c>
      <c r="J24" s="3"/>
      <c r="O24" s="25"/>
    </row>
    <row r="25" customFormat="false" ht="12.75" hidden="false" customHeight="true" outlineLevel="0" collapsed="false">
      <c r="A25" s="3"/>
      <c r="B25" s="17" t="s">
        <v>31</v>
      </c>
      <c r="C25" s="13" t="s">
        <v>29</v>
      </c>
      <c r="D25" s="14" t="n">
        <v>32</v>
      </c>
      <c r="E25" s="15"/>
      <c r="F25" s="16" t="n">
        <f aca="false">D25*E25</f>
        <v>0</v>
      </c>
      <c r="G25" s="16"/>
      <c r="H25" s="16" t="n">
        <f aca="false">D25*G25</f>
        <v>0</v>
      </c>
      <c r="I25" s="16" t="n">
        <f aca="false">F25+H25</f>
        <v>0</v>
      </c>
      <c r="J25" s="3"/>
    </row>
    <row r="26" customFormat="false" ht="12.75" hidden="false" customHeight="true" outlineLevel="0" collapsed="false">
      <c r="A26" s="3"/>
      <c r="B26" s="26"/>
      <c r="C26" s="27"/>
      <c r="D26" s="28"/>
      <c r="E26" s="29"/>
      <c r="F26" s="30"/>
      <c r="G26" s="30"/>
      <c r="H26" s="30"/>
      <c r="I26" s="30"/>
      <c r="J26" s="3"/>
      <c r="O26" s="25"/>
    </row>
    <row r="27" customFormat="false" ht="12.75" hidden="false" customHeight="true" outlineLevel="0" collapsed="false">
      <c r="A27" s="3"/>
      <c r="B27" s="8" t="s">
        <v>32</v>
      </c>
      <c r="C27" s="9"/>
      <c r="D27" s="10"/>
      <c r="E27" s="11"/>
      <c r="F27" s="11"/>
      <c r="G27" s="11"/>
      <c r="H27" s="11"/>
      <c r="I27" s="11"/>
      <c r="J27" s="3"/>
    </row>
    <row r="28" customFormat="false" ht="12.75" hidden="false" customHeight="true" outlineLevel="0" collapsed="false">
      <c r="A28" s="3"/>
      <c r="B28" s="12" t="s">
        <v>33</v>
      </c>
      <c r="C28" s="13" t="s">
        <v>29</v>
      </c>
      <c r="D28" s="14" t="n">
        <v>72</v>
      </c>
      <c r="E28" s="15"/>
      <c r="F28" s="16" t="n">
        <f aca="false">D28*E28</f>
        <v>0</v>
      </c>
      <c r="G28" s="16"/>
      <c r="H28" s="16" t="n">
        <f aca="false">D28*G28</f>
        <v>0</v>
      </c>
      <c r="I28" s="16" t="n">
        <f aca="false">F28+H28</f>
        <v>0</v>
      </c>
      <c r="J28" s="3"/>
      <c r="O28" s="25"/>
    </row>
    <row r="29" customFormat="false" ht="12.75" hidden="false" customHeight="true" outlineLevel="0" collapsed="false">
      <c r="A29" s="3"/>
      <c r="B29" s="12" t="s">
        <v>34</v>
      </c>
      <c r="C29" s="13" t="s">
        <v>21</v>
      </c>
      <c r="D29" s="14" t="n">
        <v>1</v>
      </c>
      <c r="E29" s="15"/>
      <c r="F29" s="16" t="n">
        <f aca="false">D29*E29</f>
        <v>0</v>
      </c>
      <c r="G29" s="16"/>
      <c r="H29" s="16" t="n">
        <f aca="false">D29*G29</f>
        <v>0</v>
      </c>
      <c r="I29" s="16" t="n">
        <f aca="false">F29+H29</f>
        <v>0</v>
      </c>
      <c r="J29" s="3"/>
      <c r="O29" s="25"/>
    </row>
    <row r="30" customFormat="false" ht="12.75" hidden="false" customHeight="true" outlineLevel="0" collapsed="false">
      <c r="A30" s="3"/>
      <c r="B30" s="12" t="s">
        <v>35</v>
      </c>
      <c r="C30" s="13" t="s">
        <v>21</v>
      </c>
      <c r="D30" s="14" t="n">
        <v>1</v>
      </c>
      <c r="E30" s="15"/>
      <c r="F30" s="16" t="n">
        <f aca="false">D30*E30</f>
        <v>0</v>
      </c>
      <c r="G30" s="16"/>
      <c r="H30" s="16" t="n">
        <f aca="false">D30*G30</f>
        <v>0</v>
      </c>
      <c r="I30" s="16" t="n">
        <f aca="false">F30+H30</f>
        <v>0</v>
      </c>
      <c r="J30" s="3"/>
      <c r="O30" s="25"/>
    </row>
    <row r="31" customFormat="false" ht="12.75" hidden="false" customHeight="true" outlineLevel="0" collapsed="false">
      <c r="A31" s="18"/>
      <c r="B31" s="12"/>
      <c r="C31" s="19"/>
      <c r="D31" s="14"/>
      <c r="E31" s="15"/>
      <c r="F31" s="16"/>
      <c r="G31" s="31"/>
      <c r="H31" s="16"/>
      <c r="I31" s="16"/>
      <c r="J31" s="3"/>
    </row>
    <row r="32" customFormat="false" ht="12.75" hidden="false" customHeight="true" outlineLevel="0" collapsed="false">
      <c r="A32" s="3"/>
      <c r="B32" s="8" t="s">
        <v>36</v>
      </c>
      <c r="C32" s="9"/>
      <c r="D32" s="10"/>
      <c r="E32" s="11"/>
      <c r="F32" s="11"/>
      <c r="G32" s="11"/>
      <c r="H32" s="11"/>
      <c r="I32" s="11"/>
      <c r="J32" s="3"/>
    </row>
    <row r="33" customFormat="false" ht="12.75" hidden="false" customHeight="true" outlineLevel="0" collapsed="false">
      <c r="A33" s="3"/>
      <c r="B33" s="12" t="s">
        <v>37</v>
      </c>
      <c r="C33" s="13" t="s">
        <v>21</v>
      </c>
      <c r="D33" s="14" t="n">
        <v>1</v>
      </c>
      <c r="E33" s="15"/>
      <c r="F33" s="16" t="n">
        <f aca="false">D33*E33</f>
        <v>0</v>
      </c>
      <c r="G33" s="16"/>
      <c r="H33" s="16" t="n">
        <f aca="false">D33*G33</f>
        <v>0</v>
      </c>
      <c r="I33" s="16" t="n">
        <f aca="false">F33+H33</f>
        <v>0</v>
      </c>
      <c r="J33" s="3"/>
      <c r="O33" s="25"/>
    </row>
    <row r="34" customFormat="false" ht="12.75" hidden="false" customHeight="true" outlineLevel="0" collapsed="false">
      <c r="A34" s="3"/>
      <c r="B34" s="12" t="s">
        <v>38</v>
      </c>
      <c r="C34" s="13" t="s">
        <v>21</v>
      </c>
      <c r="D34" s="14" t="n">
        <v>1</v>
      </c>
      <c r="E34" s="15"/>
      <c r="F34" s="16" t="n">
        <f aca="false">D34*E34</f>
        <v>0</v>
      </c>
      <c r="G34" s="16"/>
      <c r="H34" s="16" t="n">
        <f aca="false">D34*G34</f>
        <v>0</v>
      </c>
      <c r="I34" s="16" t="n">
        <f aca="false">F34+H34</f>
        <v>0</v>
      </c>
      <c r="J34" s="3"/>
      <c r="O34" s="25"/>
    </row>
    <row r="35" customFormat="false" ht="12.75" hidden="false" customHeight="true" outlineLevel="0" collapsed="false">
      <c r="A35" s="3"/>
      <c r="B35" s="12" t="s">
        <v>39</v>
      </c>
      <c r="C35" s="13" t="s">
        <v>21</v>
      </c>
      <c r="D35" s="14" t="n">
        <v>1</v>
      </c>
      <c r="E35" s="15"/>
      <c r="F35" s="16" t="n">
        <f aca="false">D35*E35</f>
        <v>0</v>
      </c>
      <c r="G35" s="16"/>
      <c r="H35" s="16" t="n">
        <f aca="false">D35*G35</f>
        <v>0</v>
      </c>
      <c r="I35" s="16" t="n">
        <f aca="false">F35+H35</f>
        <v>0</v>
      </c>
      <c r="J35" s="3"/>
      <c r="O35" s="25"/>
    </row>
    <row r="36" customFormat="false" ht="12.75" hidden="false" customHeight="true" outlineLevel="0" collapsed="false">
      <c r="A36" s="3"/>
      <c r="B36" s="12" t="s">
        <v>40</v>
      </c>
      <c r="C36" s="13" t="s">
        <v>21</v>
      </c>
      <c r="D36" s="14" t="n">
        <v>1</v>
      </c>
      <c r="E36" s="15"/>
      <c r="F36" s="16" t="n">
        <f aca="false">D36*E36</f>
        <v>0</v>
      </c>
      <c r="G36" s="16"/>
      <c r="H36" s="16" t="n">
        <f aca="false">D36*G36</f>
        <v>0</v>
      </c>
      <c r="I36" s="16" t="n">
        <f aca="false">F36+H36</f>
        <v>0</v>
      </c>
      <c r="J36" s="3"/>
      <c r="O36" s="25"/>
    </row>
    <row r="37" customFormat="false" ht="12.75" hidden="false" customHeight="true" outlineLevel="0" collapsed="false">
      <c r="A37" s="3"/>
      <c r="B37" s="12" t="s">
        <v>41</v>
      </c>
      <c r="C37" s="13" t="s">
        <v>21</v>
      </c>
      <c r="D37" s="14" t="n">
        <v>1</v>
      </c>
      <c r="E37" s="15"/>
      <c r="F37" s="16" t="n">
        <f aca="false">D37*E37</f>
        <v>0</v>
      </c>
      <c r="G37" s="16"/>
      <c r="H37" s="16" t="n">
        <f aca="false">D37*G37</f>
        <v>0</v>
      </c>
      <c r="I37" s="16" t="n">
        <f aca="false">F37+H37</f>
        <v>0</v>
      </c>
      <c r="J37" s="3"/>
      <c r="O37" s="25"/>
    </row>
    <row r="38" customFormat="false" ht="12.75" hidden="false" customHeight="true" outlineLevel="0" collapsed="false">
      <c r="A38" s="3"/>
      <c r="B38" s="12" t="s">
        <v>42</v>
      </c>
      <c r="C38" s="13" t="s">
        <v>21</v>
      </c>
      <c r="D38" s="14" t="n">
        <v>1</v>
      </c>
      <c r="E38" s="15"/>
      <c r="F38" s="16" t="n">
        <f aca="false">D38*E38</f>
        <v>0</v>
      </c>
      <c r="G38" s="16"/>
      <c r="H38" s="16" t="n">
        <f aca="false">D38*G38</f>
        <v>0</v>
      </c>
      <c r="I38" s="16" t="n">
        <f aca="false">F38+H38</f>
        <v>0</v>
      </c>
      <c r="J38" s="3"/>
      <c r="O38" s="25"/>
    </row>
    <row r="39" customFormat="false" ht="12.75" hidden="false" customHeight="true" outlineLevel="0" collapsed="false">
      <c r="A39" s="3"/>
      <c r="B39" s="12" t="s">
        <v>43</v>
      </c>
      <c r="C39" s="13" t="s">
        <v>29</v>
      </c>
      <c r="D39" s="14" t="n">
        <v>9</v>
      </c>
      <c r="E39" s="15"/>
      <c r="F39" s="16" t="n">
        <f aca="false">D39*E39</f>
        <v>0</v>
      </c>
      <c r="G39" s="16"/>
      <c r="H39" s="16" t="n">
        <f aca="false">D39*G39</f>
        <v>0</v>
      </c>
      <c r="I39" s="16" t="n">
        <f aca="false">F39+H39</f>
        <v>0</v>
      </c>
      <c r="J39" s="3"/>
      <c r="O39" s="25"/>
    </row>
    <row r="40" customFormat="false" ht="12.75" hidden="false" customHeight="true" outlineLevel="0" collapsed="false">
      <c r="A40" s="3"/>
      <c r="B40" s="12" t="s">
        <v>44</v>
      </c>
      <c r="C40" s="13" t="s">
        <v>21</v>
      </c>
      <c r="D40" s="14" t="n">
        <v>1</v>
      </c>
      <c r="E40" s="15"/>
      <c r="F40" s="16" t="n">
        <f aca="false">D40*E40</f>
        <v>0</v>
      </c>
      <c r="G40" s="16"/>
      <c r="H40" s="16" t="n">
        <f aca="false">D40*G40</f>
        <v>0</v>
      </c>
      <c r="I40" s="16" t="n">
        <f aca="false">F40+H40</f>
        <v>0</v>
      </c>
      <c r="J40" s="3"/>
      <c r="O40" s="25"/>
    </row>
    <row r="41" customFormat="false" ht="12.75" hidden="false" customHeight="true" outlineLevel="0" collapsed="false">
      <c r="A41" s="3"/>
      <c r="B41" s="17"/>
      <c r="C41" s="13"/>
      <c r="D41" s="14"/>
      <c r="E41" s="15"/>
      <c r="F41" s="16"/>
      <c r="G41" s="16"/>
      <c r="H41" s="16"/>
      <c r="I41" s="16"/>
      <c r="J41" s="3"/>
      <c r="O41" s="25"/>
    </row>
    <row r="42" customFormat="false" ht="12.75" hidden="false" customHeight="true" outlineLevel="0" collapsed="false">
      <c r="A42" s="3"/>
      <c r="B42" s="8" t="s">
        <v>45</v>
      </c>
      <c r="C42" s="9"/>
      <c r="D42" s="10"/>
      <c r="E42" s="11"/>
      <c r="F42" s="11"/>
      <c r="G42" s="11"/>
      <c r="H42" s="11"/>
      <c r="I42" s="11"/>
      <c r="J42" s="3"/>
      <c r="O42" s="25"/>
    </row>
    <row r="43" customFormat="false" ht="12.75" hidden="false" customHeight="true" outlineLevel="0" collapsed="false">
      <c r="A43" s="3"/>
      <c r="B43" s="12" t="s">
        <v>46</v>
      </c>
      <c r="C43" s="13" t="s">
        <v>21</v>
      </c>
      <c r="D43" s="14" t="n">
        <v>1</v>
      </c>
      <c r="E43" s="15"/>
      <c r="F43" s="16" t="n">
        <f aca="false">D43*E43</f>
        <v>0</v>
      </c>
      <c r="G43" s="16"/>
      <c r="H43" s="16" t="n">
        <f aca="false">D43*G43</f>
        <v>0</v>
      </c>
      <c r="I43" s="16" t="n">
        <f aca="false">F43+H43</f>
        <v>0</v>
      </c>
      <c r="J43" s="3"/>
    </row>
    <row r="44" customFormat="false" ht="12.75" hidden="false" customHeight="true" outlineLevel="0" collapsed="false">
      <c r="A44" s="3"/>
      <c r="B44" s="12" t="s">
        <v>47</v>
      </c>
      <c r="C44" s="13" t="s">
        <v>21</v>
      </c>
      <c r="D44" s="14" t="n">
        <v>1</v>
      </c>
      <c r="E44" s="15"/>
      <c r="F44" s="16" t="n">
        <f aca="false">D44*E44</f>
        <v>0</v>
      </c>
      <c r="G44" s="16"/>
      <c r="H44" s="16" t="n">
        <f aca="false">D44*G44</f>
        <v>0</v>
      </c>
      <c r="I44" s="16" t="n">
        <f aca="false">F44+H44</f>
        <v>0</v>
      </c>
      <c r="J44" s="3"/>
    </row>
    <row r="45" customFormat="false" ht="12.75" hidden="false" customHeight="true" outlineLevel="0" collapsed="false">
      <c r="A45" s="3"/>
      <c r="B45" s="12" t="s">
        <v>48</v>
      </c>
      <c r="C45" s="13" t="s">
        <v>21</v>
      </c>
      <c r="D45" s="14" t="n">
        <v>1</v>
      </c>
      <c r="E45" s="15"/>
      <c r="F45" s="16" t="n">
        <f aca="false">D45*E45</f>
        <v>0</v>
      </c>
      <c r="G45" s="16"/>
      <c r="H45" s="16" t="n">
        <f aca="false">D45*G45</f>
        <v>0</v>
      </c>
      <c r="I45" s="16" t="n">
        <f aca="false">F45+H45</f>
        <v>0</v>
      </c>
      <c r="J45" s="3"/>
    </row>
    <row r="46" customFormat="false" ht="12.75" hidden="false" customHeight="true" outlineLevel="0" collapsed="false">
      <c r="A46" s="3"/>
      <c r="B46" s="12" t="s">
        <v>49</v>
      </c>
      <c r="C46" s="13" t="s">
        <v>50</v>
      </c>
      <c r="D46" s="14" t="n">
        <v>7</v>
      </c>
      <c r="E46" s="15"/>
      <c r="F46" s="16" t="n">
        <f aca="false">D46*E46</f>
        <v>0</v>
      </c>
      <c r="G46" s="16"/>
      <c r="H46" s="16" t="n">
        <f aca="false">D46*G46</f>
        <v>0</v>
      </c>
      <c r="I46" s="16" t="n">
        <f aca="false">F46+H46</f>
        <v>0</v>
      </c>
      <c r="J46" s="3"/>
    </row>
    <row r="47" customFormat="false" ht="12.75" hidden="false" customHeight="true" outlineLevel="0" collapsed="false">
      <c r="A47" s="3"/>
      <c r="B47" s="12" t="s">
        <v>51</v>
      </c>
      <c r="C47" s="13" t="s">
        <v>50</v>
      </c>
      <c r="D47" s="14" t="n">
        <v>9</v>
      </c>
      <c r="E47" s="15"/>
      <c r="F47" s="16" t="n">
        <f aca="false">D47*E47</f>
        <v>0</v>
      </c>
      <c r="G47" s="16"/>
      <c r="H47" s="16" t="n">
        <f aca="false">D47*G47</f>
        <v>0</v>
      </c>
      <c r="I47" s="16" t="n">
        <f aca="false">F47+H47</f>
        <v>0</v>
      </c>
      <c r="J47" s="3"/>
    </row>
    <row r="48" customFormat="false" ht="12.75" hidden="false" customHeight="true" outlineLevel="0" collapsed="false">
      <c r="A48" s="3"/>
      <c r="B48" s="12" t="s">
        <v>52</v>
      </c>
      <c r="C48" s="13" t="s">
        <v>21</v>
      </c>
      <c r="D48" s="14" t="n">
        <v>1</v>
      </c>
      <c r="E48" s="15"/>
      <c r="F48" s="16" t="n">
        <f aca="false">D48*E48</f>
        <v>0</v>
      </c>
      <c r="G48" s="16"/>
      <c r="H48" s="16" t="n">
        <f aca="false">D48*G48</f>
        <v>0</v>
      </c>
      <c r="I48" s="16" t="n">
        <f aca="false">F48+H48</f>
        <v>0</v>
      </c>
      <c r="J48" s="3"/>
    </row>
    <row r="49" customFormat="false" ht="12.75" hidden="false" customHeight="true" outlineLevel="0" collapsed="false">
      <c r="A49" s="3"/>
      <c r="B49" s="12" t="s">
        <v>53</v>
      </c>
      <c r="C49" s="13" t="s">
        <v>21</v>
      </c>
      <c r="D49" s="14" t="n">
        <v>1</v>
      </c>
      <c r="E49" s="15"/>
      <c r="F49" s="16" t="n">
        <f aca="false">D49*E49</f>
        <v>0</v>
      </c>
      <c r="G49" s="16"/>
      <c r="H49" s="16" t="n">
        <f aca="false">D49*G49</f>
        <v>0</v>
      </c>
      <c r="I49" s="16" t="n">
        <f aca="false">F49+H49</f>
        <v>0</v>
      </c>
      <c r="J49" s="3"/>
    </row>
    <row r="50" customFormat="false" ht="12.75" hidden="false" customHeight="true" outlineLevel="0" collapsed="false">
      <c r="A50" s="3"/>
      <c r="B50" s="12" t="s">
        <v>54</v>
      </c>
      <c r="C50" s="13" t="s">
        <v>21</v>
      </c>
      <c r="D50" s="14" t="n">
        <v>1</v>
      </c>
      <c r="E50" s="15"/>
      <c r="F50" s="16" t="n">
        <f aca="false">D50*E50</f>
        <v>0</v>
      </c>
      <c r="G50" s="16"/>
      <c r="H50" s="16" t="n">
        <f aca="false">D50*G50</f>
        <v>0</v>
      </c>
      <c r="I50" s="16" t="n">
        <f aca="false">F50+H50</f>
        <v>0</v>
      </c>
      <c r="J50" s="3"/>
    </row>
    <row r="51" customFormat="false" ht="12.75" hidden="false" customHeight="true" outlineLevel="0" collapsed="false">
      <c r="A51" s="3"/>
      <c r="B51" s="17"/>
      <c r="C51" s="13"/>
      <c r="D51" s="14"/>
      <c r="E51" s="15"/>
      <c r="F51" s="16"/>
      <c r="G51" s="16"/>
      <c r="H51" s="16"/>
      <c r="I51" s="16"/>
      <c r="J51" s="3"/>
    </row>
    <row r="52" customFormat="false" ht="12.75" hidden="false" customHeight="true" outlineLevel="0" collapsed="false">
      <c r="A52" s="3"/>
      <c r="B52" s="32" t="s">
        <v>55</v>
      </c>
      <c r="C52" s="33"/>
      <c r="D52" s="34"/>
      <c r="E52" s="35"/>
      <c r="F52" s="35"/>
      <c r="G52" s="35"/>
      <c r="H52" s="35"/>
      <c r="I52" s="35"/>
      <c r="J52" s="3"/>
    </row>
    <row r="53" customFormat="false" ht="11.25" hidden="false" customHeight="true" outlineLevel="0" collapsed="false">
      <c r="A53" s="3"/>
      <c r="B53" s="36"/>
      <c r="C53" s="36"/>
      <c r="D53" s="36"/>
      <c r="E53" s="36"/>
      <c r="F53" s="36"/>
      <c r="G53" s="36"/>
      <c r="H53" s="36"/>
      <c r="I53" s="36"/>
      <c r="J53" s="3"/>
    </row>
    <row r="56" customFormat="false" ht="14" hidden="false" customHeight="false" outlineLevel="0" collapsed="false">
      <c r="B56" s="37"/>
      <c r="H56" s="2"/>
    </row>
    <row r="58" customFormat="false" ht="13" hidden="false" customHeight="false" outlineLevel="0" collapsed="false">
      <c r="B58" s="38"/>
    </row>
    <row r="59" customFormat="false" ht="12.5" hidden="false" customHeight="false" outlineLevel="0" collapsed="false">
      <c r="B59" s="0"/>
    </row>
  </sheetData>
  <mergeCells count="2">
    <mergeCell ref="B1:I1"/>
    <mergeCell ref="B53:I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onza</cp:lastModifiedBy>
  <cp:lastPrinted>2018-10-02T08:53:05Z</cp:lastPrinted>
  <dcterms:modified xsi:type="dcterms:W3CDTF">2023-04-07T14:36:53Z</dcterms:modified>
  <cp:revision>0</cp:revision>
  <dc:subject/>
  <dc:title/>
</cp:coreProperties>
</file>